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608"/>
        <c:axId val="3701786"/>
      </c:scatterChart>
      <c:valAx>
        <c:axId val="913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86"/>
        <c:crossesAt val="0"/>
        <c:crossBetween val="midCat"/>
      </c:valAx>
      <c:valAx>
        <c:axId val="370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4555"/>
        <c:axId val="70766668"/>
      </c:scatterChart>
      <c:valAx>
        <c:axId val="6403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668"/>
        <c:crossesAt val="0"/>
        <c:crossBetween val="midCat"/>
      </c:valAx>
      <c:valAx>
        <c:axId val="7076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75082"/>
        <c:axId val="74963954"/>
      </c:scatterChart>
      <c:valAx>
        <c:axId val="4967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954"/>
        <c:crossesAt val="0"/>
        <c:crossBetween val="midCat"/>
      </c:valAx>
      <c:valAx>
        <c:axId val="7496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9077"/>
        <c:axId val="63793997"/>
      </c:scatterChart>
      <c:valAx>
        <c:axId val="3104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997"/>
        <c:crossesAt val="0"/>
        <c:crossBetween val="midCat"/>
      </c:valAx>
      <c:valAx>
        <c:axId val="6379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