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04863"/>
        <c:axId val="45929592"/>
      </c:barChart>
      <c:catAx>
        <c:axId val="5610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592"/>
        <c:auto val="1"/>
        <c:lblAlgn val="ctr"/>
        <c:lblOffset val="100"/>
        <c:noMultiLvlLbl val="0"/>
      </c:catAx>
      <c:valAx>
        <c:axId val="459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25658"/>
        <c:axId val="76602146"/>
      </c:barChart>
      <c:catAx>
        <c:axId val="977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146"/>
        <c:auto val="1"/>
        <c:lblAlgn val="ctr"/>
        <c:lblOffset val="100"/>
        <c:noMultiLvlLbl val="0"/>
      </c:catAx>
      <c:valAx>
        <c:axId val="7660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3192"/>
        <c:axId val="20027335"/>
      </c:barChart>
      <c:catAx>
        <c:axId val="408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335"/>
        <c:auto val="1"/>
        <c:lblAlgn val="ctr"/>
        <c:lblOffset val="100"/>
        <c:noMultiLvlLbl val="0"/>
      </c:catAx>
      <c:valAx>
        <c:axId val="200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14575"/>
        <c:axId val="54285740"/>
      </c:barChart>
      <c:catAx>
        <c:axId val="242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740"/>
        <c:auto val="1"/>
        <c:lblAlgn val="ctr"/>
        <c:lblOffset val="100"/>
        <c:noMultiLvlLbl val="0"/>
      </c:catAx>
      <c:valAx>
        <c:axId val="542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39105"/>
        <c:axId val="76185815"/>
      </c:barChart>
      <c:catAx>
        <c:axId val="547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815"/>
        <c:auto val="1"/>
        <c:lblAlgn val="ctr"/>
        <c:lblOffset val="100"/>
        <c:noMultiLvlLbl val="0"/>
      </c:catAx>
      <c:valAx>
        <c:axId val="761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1293"/>
        <c:axId val="76424500"/>
      </c:barChart>
      <c:catAx>
        <c:axId val="263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500"/>
        <c:auto val="1"/>
        <c:lblAlgn val="ctr"/>
        <c:lblOffset val="100"/>
        <c:noMultiLvlLbl val="0"/>
      </c:catAx>
      <c:valAx>
        <c:axId val="764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08820"/>
        <c:axId val="71418989"/>
      </c:barChart>
      <c:catAx>
        <c:axId val="6880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989"/>
        <c:auto val="1"/>
        <c:lblAlgn val="ctr"/>
        <c:lblOffset val="100"/>
        <c:noMultiLvlLbl val="0"/>
      </c:catAx>
      <c:valAx>
        <c:axId val="714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11951"/>
        <c:axId val="75814957"/>
      </c:barChart>
      <c:catAx>
        <c:axId val="103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957"/>
        <c:auto val="1"/>
        <c:lblAlgn val="ctr"/>
        <c:lblOffset val="100"/>
        <c:noMultiLvlLbl val="0"/>
      </c:catAx>
      <c:valAx>
        <c:axId val="758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31334"/>
        <c:axId val="75884225"/>
      </c:barChart>
      <c:catAx>
        <c:axId val="408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225"/>
        <c:auto val="1"/>
        <c:lblAlgn val="ctr"/>
        <c:lblOffset val="100"/>
        <c:noMultiLvlLbl val="0"/>
      </c:catAx>
      <c:valAx>
        <c:axId val="758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91538"/>
        <c:axId val="39833462"/>
      </c:barChart>
      <c:catAx>
        <c:axId val="983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62"/>
        <c:auto val="1"/>
        <c:lblAlgn val="ctr"/>
        <c:lblOffset val="100"/>
        <c:noMultiLvlLbl val="0"/>
      </c:catAx>
      <c:valAx>
        <c:axId val="3983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61376"/>
        <c:axId val="9995946"/>
      </c:barChart>
      <c:catAx>
        <c:axId val="3866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46"/>
        <c:auto val="1"/>
        <c:lblAlgn val="ctr"/>
        <c:lblOffset val="100"/>
        <c:noMultiLvlLbl val="0"/>
      </c:catAx>
      <c:valAx>
        <c:axId val="99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07841"/>
        <c:axId val="71234216"/>
      </c:barChart>
      <c:catAx>
        <c:axId val="747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216"/>
        <c:auto val="1"/>
        <c:lblAlgn val="ctr"/>
        <c:lblOffset val="100"/>
        <c:noMultiLvlLbl val="0"/>
      </c:catAx>
      <c:valAx>
        <c:axId val="712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385"/>
        <c:axId val="55668573"/>
      </c:barChart>
      <c:catAx>
        <c:axId val="53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573"/>
        <c:auto val="1"/>
        <c:lblAlgn val="ctr"/>
        <c:lblOffset val="100"/>
        <c:noMultiLvlLbl val="0"/>
      </c:catAx>
      <c:valAx>
        <c:axId val="556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67324"/>
        <c:axId val="33484854"/>
      </c:barChart>
      <c:catAx>
        <c:axId val="946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854"/>
        <c:auto val="1"/>
        <c:lblAlgn val="ctr"/>
        <c:lblOffset val="100"/>
        <c:noMultiLvlLbl val="0"/>
      </c:catAx>
      <c:valAx>
        <c:axId val="334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96078"/>
        <c:axId val="44349547"/>
      </c:barChart>
      <c:catAx>
        <c:axId val="963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547"/>
        <c:auto val="1"/>
        <c:lblAlgn val="ctr"/>
        <c:lblOffset val="100"/>
        <c:noMultiLvlLbl val="0"/>
      </c:catAx>
      <c:valAx>
        <c:axId val="443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704"/>
        <c:axId val="57752038"/>
      </c:barChart>
      <c:catAx>
        <c:axId val="3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038"/>
        <c:auto val="1"/>
        <c:lblAlgn val="ctr"/>
        <c:lblOffset val="100"/>
        <c:noMultiLvlLbl val="0"/>
      </c:catAx>
      <c:valAx>
        <c:axId val="577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16010"/>
        <c:axId val="36986571"/>
      </c:barChart>
      <c:catAx>
        <c:axId val="109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571"/>
        <c:auto val="1"/>
        <c:lblAlgn val="ctr"/>
        <c:lblOffset val="100"/>
        <c:noMultiLvlLbl val="0"/>
      </c:catAx>
      <c:valAx>
        <c:axId val="369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73126"/>
        <c:axId val="55197952"/>
      </c:barChart>
      <c:catAx>
        <c:axId val="955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952"/>
        <c:auto val="1"/>
        <c:lblAlgn val="ctr"/>
        <c:lblOffset val="100"/>
        <c:noMultiLvlLbl val="0"/>
      </c:catAx>
      <c:valAx>
        <c:axId val="551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