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317597"/>
        <c:axId val="63181048"/>
      </c:scatterChart>
      <c:valAx>
        <c:axId val="52317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1048"/>
        <c:crossesAt val="0"/>
        <c:crossBetween val="midCat"/>
      </c:valAx>
      <c:valAx>
        <c:axId val="63181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806377"/>
        <c:axId val="66268398"/>
      </c:scatterChart>
      <c:valAx>
        <c:axId val="67806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398"/>
        <c:crossesAt val="0"/>
        <c:crossBetween val="midCat"/>
      </c:valAx>
      <c:valAx>
        <c:axId val="66268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0567"/>
        <c:axId val="53911706"/>
      </c:scatterChart>
      <c:valAx>
        <c:axId val="370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1706"/>
        <c:crossesAt val="0"/>
        <c:crossBetween val="midCat"/>
      </c:valAx>
      <c:valAx>
        <c:axId val="53911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68904"/>
        <c:axId val="14396558"/>
      </c:scatterChart>
      <c:valAx>
        <c:axId val="72768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6558"/>
        <c:crossesAt val="0"/>
        <c:crossBetween val="midCat"/>
      </c:valAx>
      <c:valAx>
        <c:axId val="14396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