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60097"/>
        <c:axId val="80883520"/>
      </c:barChart>
      <c:catAx>
        <c:axId val="196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520"/>
        <c:auto val="1"/>
        <c:lblAlgn val="ctr"/>
        <c:lblOffset val="100"/>
        <c:noMultiLvlLbl val="0"/>
      </c:catAx>
      <c:valAx>
        <c:axId val="8088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7952"/>
        <c:axId val="90887846"/>
      </c:barChart>
      <c:catAx>
        <c:axId val="175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7846"/>
        <c:auto val="1"/>
        <c:lblAlgn val="ctr"/>
        <c:lblOffset val="100"/>
        <c:noMultiLvlLbl val="0"/>
      </c:catAx>
      <c:valAx>
        <c:axId val="9088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86898"/>
        <c:axId val="92651769"/>
      </c:barChart>
      <c:catAx>
        <c:axId val="3178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1769"/>
        <c:auto val="1"/>
        <c:lblAlgn val="ctr"/>
        <c:lblOffset val="100"/>
        <c:noMultiLvlLbl val="0"/>
      </c:catAx>
      <c:valAx>
        <c:axId val="92651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57528"/>
        <c:axId val="87307476"/>
      </c:barChart>
      <c:catAx>
        <c:axId val="10557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7476"/>
        <c:auto val="1"/>
        <c:lblAlgn val="ctr"/>
        <c:lblOffset val="100"/>
        <c:noMultiLvlLbl val="0"/>
      </c:catAx>
      <c:valAx>
        <c:axId val="87307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7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22786"/>
        <c:axId val="6008088"/>
      </c:barChart>
      <c:catAx>
        <c:axId val="829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88"/>
        <c:auto val="1"/>
        <c:lblAlgn val="ctr"/>
        <c:lblOffset val="100"/>
        <c:noMultiLvlLbl val="0"/>
      </c:catAx>
      <c:valAx>
        <c:axId val="600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05856"/>
        <c:axId val="57248317"/>
      </c:barChart>
      <c:catAx>
        <c:axId val="40105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317"/>
        <c:auto val="1"/>
        <c:lblAlgn val="ctr"/>
        <c:lblOffset val="100"/>
        <c:noMultiLvlLbl val="0"/>
      </c:catAx>
      <c:valAx>
        <c:axId val="5724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5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66474"/>
        <c:axId val="86568694"/>
      </c:barChart>
      <c:catAx>
        <c:axId val="4356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8694"/>
        <c:auto val="1"/>
        <c:lblAlgn val="ctr"/>
        <c:lblOffset val="100"/>
        <c:noMultiLvlLbl val="0"/>
      </c:catAx>
      <c:valAx>
        <c:axId val="8656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006820"/>
        <c:axId val="5698036"/>
      </c:barChart>
      <c:catAx>
        <c:axId val="6300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036"/>
        <c:auto val="1"/>
        <c:lblAlgn val="ctr"/>
        <c:lblOffset val="100"/>
        <c:noMultiLvlLbl val="0"/>
      </c:catAx>
      <c:valAx>
        <c:axId val="569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76844"/>
        <c:axId val="14821498"/>
      </c:barChart>
      <c:catAx>
        <c:axId val="4377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1498"/>
        <c:auto val="1"/>
        <c:lblAlgn val="ctr"/>
        <c:lblOffset val="100"/>
        <c:noMultiLvlLbl val="0"/>
      </c:catAx>
      <c:valAx>
        <c:axId val="1482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371928"/>
        <c:axId val="68295142"/>
      </c:barChart>
      <c:catAx>
        <c:axId val="47371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142"/>
        <c:auto val="1"/>
        <c:lblAlgn val="ctr"/>
        <c:lblOffset val="100"/>
        <c:noMultiLvlLbl val="0"/>
      </c:catAx>
      <c:valAx>
        <c:axId val="6829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65398"/>
        <c:axId val="48026535"/>
      </c:barChart>
      <c:catAx>
        <c:axId val="29865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535"/>
        <c:auto val="1"/>
        <c:lblAlgn val="ctr"/>
        <c:lblOffset val="100"/>
        <c:noMultiLvlLbl val="0"/>
      </c:catAx>
      <c:valAx>
        <c:axId val="4802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91488"/>
        <c:axId val="31739077"/>
      </c:barChart>
      <c:catAx>
        <c:axId val="8409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077"/>
        <c:auto val="1"/>
        <c:lblAlgn val="ctr"/>
        <c:lblOffset val="100"/>
        <c:noMultiLvlLbl val="0"/>
      </c:catAx>
      <c:valAx>
        <c:axId val="317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57887"/>
        <c:axId val="77136804"/>
      </c:barChart>
      <c:catAx>
        <c:axId val="46957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804"/>
        <c:auto val="1"/>
        <c:lblAlgn val="ctr"/>
        <c:lblOffset val="100"/>
        <c:noMultiLvlLbl val="0"/>
      </c:catAx>
      <c:valAx>
        <c:axId val="7713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7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29942"/>
        <c:axId val="44808473"/>
      </c:barChart>
      <c:catAx>
        <c:axId val="8302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473"/>
        <c:auto val="1"/>
        <c:lblAlgn val="ctr"/>
        <c:lblOffset val="100"/>
        <c:noMultiLvlLbl val="0"/>
      </c:catAx>
      <c:valAx>
        <c:axId val="4480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52025"/>
        <c:axId val="57002330"/>
      </c:barChart>
      <c:catAx>
        <c:axId val="9265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2330"/>
        <c:auto val="1"/>
        <c:lblAlgn val="ctr"/>
        <c:lblOffset val="100"/>
        <c:noMultiLvlLbl val="0"/>
      </c:catAx>
      <c:valAx>
        <c:axId val="5700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840563"/>
        <c:axId val="90365343"/>
      </c:barChart>
      <c:catAx>
        <c:axId val="3584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5343"/>
        <c:auto val="1"/>
        <c:lblAlgn val="ctr"/>
        <c:lblOffset val="100"/>
        <c:noMultiLvlLbl val="0"/>
      </c:catAx>
      <c:valAx>
        <c:axId val="9036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109859"/>
        <c:axId val="44470363"/>
      </c:barChart>
      <c:catAx>
        <c:axId val="4710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363"/>
        <c:auto val="1"/>
        <c:lblAlgn val="ctr"/>
        <c:lblOffset val="100"/>
        <c:noMultiLvlLbl val="0"/>
      </c:catAx>
      <c:valAx>
        <c:axId val="4447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90499"/>
        <c:axId val="42912193"/>
      </c:barChart>
      <c:catAx>
        <c:axId val="2469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2193"/>
        <c:auto val="1"/>
        <c:lblAlgn val="ctr"/>
        <c:lblOffset val="100"/>
        <c:noMultiLvlLbl val="0"/>
      </c:catAx>
      <c:valAx>
        <c:axId val="4291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