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089021"/>
        <c:axId val="81582381"/>
      </c:scatterChart>
      <c:valAx>
        <c:axId val="4308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381"/>
        <c:crossesAt val="0"/>
        <c:crossBetween val="midCat"/>
      </c:valAx>
      <c:valAx>
        <c:axId val="815823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0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507202"/>
        <c:axId val="90298142"/>
      </c:scatterChart>
      <c:valAx>
        <c:axId val="4950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142"/>
        <c:crossesAt val="0"/>
        <c:crossBetween val="midCat"/>
      </c:valAx>
      <c:valAx>
        <c:axId val="902981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51645"/>
        <c:axId val="78431521"/>
      </c:scatterChart>
      <c:valAx>
        <c:axId val="12516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521"/>
        <c:crossesAt val="0"/>
        <c:crossBetween val="midCat"/>
        <c:majorUnit val="10"/>
      </c:valAx>
      <c:valAx>
        <c:axId val="784315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486009"/>
        <c:axId val="16661522"/>
      </c:scatterChart>
      <c:valAx>
        <c:axId val="834860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522"/>
        <c:crossesAt val="0"/>
        <c:crossBetween val="midCat"/>
      </c:valAx>
      <c:valAx>
        <c:axId val="166615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115455"/>
        <c:axId val="68179499"/>
      </c:scatterChart>
      <c:valAx>
        <c:axId val="651154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499"/>
        <c:crossesAt val="0"/>
        <c:crossBetween val="midCat"/>
      </c:valAx>
      <c:valAx>
        <c:axId val="681794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