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23907"/>
        <c:axId val="96786120"/>
      </c:scatterChart>
      <c:valAx>
        <c:axId val="79323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20"/>
        <c:crossBetween val="midCat"/>
      </c:valAx>
      <c:valAx>
        <c:axId val="96786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96968"/>
        <c:axId val="15919910"/>
      </c:scatterChart>
      <c:valAx>
        <c:axId val="903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10"/>
        <c:crossesAt val="0"/>
        <c:crossBetween val="midCat"/>
      </c:valAx>
      <c:valAx>
        <c:axId val="159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