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93195"/>
        <c:axId val="85736716"/>
      </c:scatterChart>
      <c:valAx>
        <c:axId val="90693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16"/>
        <c:crossBetween val="midCat"/>
      </c:valAx>
      <c:valAx>
        <c:axId val="85736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37897"/>
        <c:axId val="28868668"/>
      </c:scatterChart>
      <c:valAx>
        <c:axId val="288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68"/>
        <c:crossesAt val="0"/>
        <c:crossBetween val="midCat"/>
      </c:valAx>
      <c:valAx>
        <c:axId val="288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