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272997"/>
        <c:axId val="60340215"/>
      </c:scatterChart>
      <c:valAx>
        <c:axId val="46272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340215"/>
        <c:crossesAt val="0"/>
        <c:crossBetween val="midCat"/>
      </c:valAx>
      <c:valAx>
        <c:axId val="603402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2729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