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9549"/>
        <c:axId val="47301548"/>
      </c:scatterChart>
      <c:valAx>
        <c:axId val="8725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48"/>
        <c:crossesAt val="0"/>
        <c:crossBetween val="midCat"/>
      </c:valAx>
      <c:valAx>
        <c:axId val="4730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8845"/>
        <c:axId val="44934115"/>
      </c:scatterChart>
      <c:valAx>
        <c:axId val="7812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115"/>
        <c:crossesAt val="0"/>
        <c:crossBetween val="midCat"/>
      </c:valAx>
      <c:valAx>
        <c:axId val="4493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41037"/>
        <c:axId val="31720856"/>
      </c:scatterChart>
      <c:valAx>
        <c:axId val="2394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856"/>
        <c:crossesAt val="0"/>
        <c:crossBetween val="midCat"/>
      </c:valAx>
      <c:valAx>
        <c:axId val="3172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69481"/>
        <c:axId val="28450796"/>
      </c:scatterChart>
      <c:valAx>
        <c:axId val="3386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96"/>
        <c:crossesAt val="0"/>
        <c:crossBetween val="midCat"/>
      </c:valAx>
      <c:valAx>
        <c:axId val="2845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