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61193"/>
        <c:axId val="99169292"/>
      </c:barChart>
      <c:catAx>
        <c:axId val="5676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292"/>
        <c:auto val="1"/>
        <c:lblAlgn val="ctr"/>
        <c:lblOffset val="100"/>
        <c:noMultiLvlLbl val="0"/>
      </c:catAx>
      <c:valAx>
        <c:axId val="9916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83601"/>
        <c:axId val="40046167"/>
      </c:barChart>
      <c:catAx>
        <c:axId val="8668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167"/>
        <c:auto val="1"/>
        <c:lblAlgn val="ctr"/>
        <c:lblOffset val="100"/>
        <c:noMultiLvlLbl val="0"/>
      </c:catAx>
      <c:valAx>
        <c:axId val="4004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21030"/>
        <c:axId val="82446316"/>
      </c:barChart>
      <c:catAx>
        <c:axId val="3482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316"/>
        <c:auto val="1"/>
        <c:lblAlgn val="ctr"/>
        <c:lblOffset val="100"/>
        <c:noMultiLvlLbl val="0"/>
      </c:catAx>
      <c:valAx>
        <c:axId val="8244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3765"/>
        <c:axId val="49187452"/>
      </c:barChart>
      <c:catAx>
        <c:axId val="843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452"/>
        <c:auto val="1"/>
        <c:lblAlgn val="ctr"/>
        <c:lblOffset val="100"/>
        <c:noMultiLvlLbl val="0"/>
      </c:catAx>
      <c:valAx>
        <c:axId val="4918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41557"/>
        <c:axId val="71550871"/>
      </c:barChart>
      <c:catAx>
        <c:axId val="6464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871"/>
        <c:auto val="1"/>
        <c:lblAlgn val="ctr"/>
        <c:lblOffset val="100"/>
        <c:noMultiLvlLbl val="0"/>
      </c:catAx>
      <c:valAx>
        <c:axId val="7155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86104"/>
        <c:axId val="60660646"/>
      </c:barChart>
      <c:catAx>
        <c:axId val="2918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646"/>
        <c:auto val="1"/>
        <c:lblAlgn val="ctr"/>
        <c:lblOffset val="100"/>
        <c:noMultiLvlLbl val="0"/>
      </c:catAx>
      <c:valAx>
        <c:axId val="6066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90932"/>
        <c:axId val="16494122"/>
      </c:barChart>
      <c:catAx>
        <c:axId val="4889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122"/>
        <c:auto val="1"/>
        <c:lblAlgn val="ctr"/>
        <c:lblOffset val="100"/>
        <c:noMultiLvlLbl val="0"/>
      </c:catAx>
      <c:valAx>
        <c:axId val="1649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96443"/>
        <c:axId val="4461267"/>
      </c:barChart>
      <c:catAx>
        <c:axId val="4999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67"/>
        <c:auto val="1"/>
        <c:lblAlgn val="ctr"/>
        <c:lblOffset val="100"/>
        <c:noMultiLvlLbl val="0"/>
      </c:catAx>
      <c:valAx>
        <c:axId val="446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51399"/>
        <c:axId val="76450392"/>
      </c:barChart>
      <c:catAx>
        <c:axId val="7585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392"/>
        <c:auto val="1"/>
        <c:lblAlgn val="ctr"/>
        <c:lblOffset val="100"/>
        <c:noMultiLvlLbl val="0"/>
      </c:catAx>
      <c:valAx>
        <c:axId val="7645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57302"/>
        <c:axId val="20030304"/>
      </c:barChart>
      <c:catAx>
        <c:axId val="2005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304"/>
        <c:auto val="1"/>
        <c:lblAlgn val="ctr"/>
        <c:lblOffset val="100"/>
        <c:noMultiLvlLbl val="0"/>
      </c:catAx>
      <c:valAx>
        <c:axId val="2003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44201"/>
        <c:axId val="73677499"/>
      </c:barChart>
      <c:catAx>
        <c:axId val="1644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499"/>
        <c:auto val="1"/>
        <c:lblAlgn val="ctr"/>
        <c:lblOffset val="100"/>
        <c:noMultiLvlLbl val="0"/>
      </c:catAx>
      <c:valAx>
        <c:axId val="7367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51688"/>
        <c:axId val="8260328"/>
      </c:barChart>
      <c:catAx>
        <c:axId val="9705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28"/>
        <c:auto val="1"/>
        <c:lblAlgn val="ctr"/>
        <c:lblOffset val="100"/>
        <c:noMultiLvlLbl val="0"/>
      </c:catAx>
      <c:valAx>
        <c:axId val="826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02005"/>
        <c:axId val="48807420"/>
      </c:barChart>
      <c:catAx>
        <c:axId val="4210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420"/>
        <c:auto val="1"/>
        <c:lblAlgn val="ctr"/>
        <c:lblOffset val="100"/>
        <c:noMultiLvlLbl val="0"/>
      </c:catAx>
      <c:valAx>
        <c:axId val="4880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09814"/>
        <c:axId val="28295580"/>
      </c:barChart>
      <c:catAx>
        <c:axId val="9540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580"/>
        <c:auto val="1"/>
        <c:lblAlgn val="ctr"/>
        <c:lblOffset val="100"/>
        <c:noMultiLvlLbl val="0"/>
      </c:catAx>
      <c:valAx>
        <c:axId val="2829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7848"/>
        <c:axId val="79769575"/>
      </c:barChart>
      <c:catAx>
        <c:axId val="238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575"/>
        <c:auto val="1"/>
        <c:lblAlgn val="ctr"/>
        <c:lblOffset val="100"/>
        <c:noMultiLvlLbl val="0"/>
      </c:catAx>
      <c:valAx>
        <c:axId val="7976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0489"/>
        <c:axId val="74096440"/>
      </c:barChart>
      <c:catAx>
        <c:axId val="589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440"/>
        <c:auto val="1"/>
        <c:lblAlgn val="ctr"/>
        <c:lblOffset val="100"/>
        <c:noMultiLvlLbl val="0"/>
      </c:catAx>
      <c:valAx>
        <c:axId val="7409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30576"/>
        <c:axId val="94654846"/>
      </c:barChart>
      <c:catAx>
        <c:axId val="7343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846"/>
        <c:auto val="1"/>
        <c:lblAlgn val="ctr"/>
        <c:lblOffset val="100"/>
        <c:noMultiLvlLbl val="0"/>
      </c:catAx>
      <c:valAx>
        <c:axId val="9465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64658"/>
        <c:axId val="30872274"/>
      </c:barChart>
      <c:catAx>
        <c:axId val="2716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274"/>
        <c:auto val="1"/>
        <c:lblAlgn val="ctr"/>
        <c:lblOffset val="100"/>
        <c:noMultiLvlLbl val="0"/>
      </c:catAx>
      <c:valAx>
        <c:axId val="3087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