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62093"/>
        <c:axId val="91001878"/>
      </c:scatterChart>
      <c:valAx>
        <c:axId val="7506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878"/>
        <c:crossesAt val="0"/>
        <c:crossBetween val="midCat"/>
      </c:valAx>
      <c:valAx>
        <c:axId val="9100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56905"/>
        <c:axId val="72777094"/>
      </c:scatterChart>
      <c:valAx>
        <c:axId val="7655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094"/>
        <c:crossesAt val="0"/>
        <c:crossBetween val="midCat"/>
      </c:valAx>
      <c:valAx>
        <c:axId val="7277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755"/>
        <c:axId val="47013863"/>
      </c:scatterChart>
      <c:valAx>
        <c:axId val="328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863"/>
        <c:crossesAt val="0"/>
        <c:crossBetween val="midCat"/>
      </c:valAx>
      <c:valAx>
        <c:axId val="4701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9695"/>
        <c:axId val="18404587"/>
      </c:scatterChart>
      <c:valAx>
        <c:axId val="843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587"/>
        <c:crossesAt val="0"/>
        <c:crossBetween val="midCat"/>
      </c:valAx>
      <c:valAx>
        <c:axId val="1840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