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63664"/>
        <c:axId val="7676266"/>
      </c:barChart>
      <c:catAx>
        <c:axId val="4366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66"/>
        <c:auto val="1"/>
        <c:lblAlgn val="ctr"/>
        <c:lblOffset val="100"/>
        <c:noMultiLvlLbl val="0"/>
      </c:catAx>
      <c:valAx>
        <c:axId val="76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18809"/>
        <c:axId val="54442215"/>
      </c:barChart>
      <c:catAx>
        <c:axId val="946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215"/>
        <c:auto val="1"/>
        <c:lblAlgn val="ctr"/>
        <c:lblOffset val="100"/>
        <c:noMultiLvlLbl val="0"/>
      </c:catAx>
      <c:valAx>
        <c:axId val="544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45035"/>
        <c:axId val="11763440"/>
      </c:barChart>
      <c:catAx>
        <c:axId val="4944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440"/>
        <c:auto val="1"/>
        <c:lblAlgn val="ctr"/>
        <c:lblOffset val="100"/>
        <c:noMultiLvlLbl val="0"/>
      </c:catAx>
      <c:valAx>
        <c:axId val="117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23355"/>
        <c:axId val="77522680"/>
      </c:barChart>
      <c:catAx>
        <c:axId val="1962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680"/>
        <c:auto val="1"/>
        <c:lblAlgn val="ctr"/>
        <c:lblOffset val="100"/>
        <c:noMultiLvlLbl val="0"/>
      </c:catAx>
      <c:valAx>
        <c:axId val="775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17269"/>
        <c:axId val="19458113"/>
      </c:barChart>
      <c:catAx>
        <c:axId val="9671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113"/>
        <c:auto val="1"/>
        <c:lblAlgn val="ctr"/>
        <c:lblOffset val="100"/>
        <c:noMultiLvlLbl val="0"/>
      </c:catAx>
      <c:valAx>
        <c:axId val="194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3646"/>
        <c:axId val="14640539"/>
      </c:barChart>
      <c:catAx>
        <c:axId val="7747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539"/>
        <c:auto val="1"/>
        <c:lblAlgn val="ctr"/>
        <c:lblOffset val="100"/>
        <c:noMultiLvlLbl val="0"/>
      </c:catAx>
      <c:valAx>
        <c:axId val="146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4390"/>
        <c:axId val="74018085"/>
      </c:barChart>
      <c:catAx>
        <c:axId val="600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085"/>
        <c:auto val="1"/>
        <c:lblAlgn val="ctr"/>
        <c:lblOffset val="100"/>
        <c:noMultiLvlLbl val="0"/>
      </c:catAx>
      <c:valAx>
        <c:axId val="740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89139"/>
        <c:axId val="60327460"/>
      </c:barChart>
      <c:catAx>
        <c:axId val="7718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460"/>
        <c:auto val="1"/>
        <c:lblAlgn val="ctr"/>
        <c:lblOffset val="100"/>
        <c:noMultiLvlLbl val="0"/>
      </c:catAx>
      <c:valAx>
        <c:axId val="603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64223"/>
        <c:axId val="71620175"/>
      </c:barChart>
      <c:catAx>
        <c:axId val="4976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175"/>
        <c:auto val="1"/>
        <c:lblAlgn val="ctr"/>
        <c:lblOffset val="100"/>
        <c:noMultiLvlLbl val="0"/>
      </c:catAx>
      <c:valAx>
        <c:axId val="716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90499"/>
        <c:axId val="41624781"/>
      </c:barChart>
      <c:catAx>
        <c:axId val="457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781"/>
        <c:auto val="1"/>
        <c:lblAlgn val="ctr"/>
        <c:lblOffset val="100"/>
        <c:noMultiLvlLbl val="0"/>
      </c:catAx>
      <c:valAx>
        <c:axId val="416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57644"/>
        <c:axId val="50458821"/>
      </c:barChart>
      <c:catAx>
        <c:axId val="470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821"/>
        <c:auto val="1"/>
        <c:lblAlgn val="ctr"/>
        <c:lblOffset val="100"/>
        <c:noMultiLvlLbl val="0"/>
      </c:catAx>
      <c:valAx>
        <c:axId val="504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52234"/>
        <c:axId val="11105294"/>
      </c:barChart>
      <c:catAx>
        <c:axId val="923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294"/>
        <c:auto val="1"/>
        <c:lblAlgn val="ctr"/>
        <c:lblOffset val="100"/>
        <c:noMultiLvlLbl val="0"/>
      </c:catAx>
      <c:valAx>
        <c:axId val="111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35474"/>
        <c:axId val="49508819"/>
      </c:barChart>
      <c:catAx>
        <c:axId val="638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819"/>
        <c:auto val="1"/>
        <c:lblAlgn val="ctr"/>
        <c:lblOffset val="100"/>
        <c:noMultiLvlLbl val="0"/>
      </c:catAx>
      <c:valAx>
        <c:axId val="495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78097"/>
        <c:axId val="74904561"/>
      </c:barChart>
      <c:catAx>
        <c:axId val="240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561"/>
        <c:auto val="1"/>
        <c:lblAlgn val="ctr"/>
        <c:lblOffset val="100"/>
        <c:noMultiLvlLbl val="0"/>
      </c:catAx>
      <c:valAx>
        <c:axId val="749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2081"/>
        <c:axId val="99260763"/>
      </c:barChart>
      <c:catAx>
        <c:axId val="9337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763"/>
        <c:auto val="1"/>
        <c:lblAlgn val="ctr"/>
        <c:lblOffset val="100"/>
        <c:noMultiLvlLbl val="0"/>
      </c:catAx>
      <c:valAx>
        <c:axId val="992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27295"/>
        <c:axId val="42955811"/>
      </c:barChart>
      <c:catAx>
        <c:axId val="345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811"/>
        <c:auto val="1"/>
        <c:lblAlgn val="ctr"/>
        <c:lblOffset val="100"/>
        <c:noMultiLvlLbl val="0"/>
      </c:catAx>
      <c:valAx>
        <c:axId val="429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83125"/>
        <c:axId val="53744950"/>
      </c:barChart>
      <c:catAx>
        <c:axId val="960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950"/>
        <c:auto val="1"/>
        <c:lblAlgn val="ctr"/>
        <c:lblOffset val="100"/>
        <c:noMultiLvlLbl val="0"/>
      </c:catAx>
      <c:valAx>
        <c:axId val="537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29746"/>
        <c:axId val="78147790"/>
      </c:barChart>
      <c:catAx>
        <c:axId val="5942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790"/>
        <c:auto val="1"/>
        <c:lblAlgn val="ctr"/>
        <c:lblOffset val="100"/>
        <c:noMultiLvlLbl val="0"/>
      </c:catAx>
      <c:valAx>
        <c:axId val="7814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