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026736"/>
        <c:axId val="1625947"/>
      </c:scatterChart>
      <c:valAx>
        <c:axId val="8102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47"/>
        <c:crossesAt val="0"/>
        <c:crossBetween val="midCat"/>
      </c:valAx>
      <c:valAx>
        <c:axId val="1625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95045"/>
        <c:axId val="72446427"/>
      </c:scatterChart>
      <c:valAx>
        <c:axId val="8609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427"/>
        <c:crossesAt val="0"/>
        <c:crossBetween val="midCat"/>
      </c:valAx>
      <c:valAx>
        <c:axId val="724464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8054"/>
        <c:axId val="58740319"/>
      </c:scatterChart>
      <c:valAx>
        <c:axId val="4558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19"/>
        <c:crossesAt val="0"/>
        <c:crossBetween val="midCat"/>
        <c:majorUnit val="10"/>
      </c:valAx>
      <c:valAx>
        <c:axId val="58740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03293"/>
        <c:axId val="33532526"/>
      </c:scatterChart>
      <c:valAx>
        <c:axId val="45003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526"/>
        <c:crossesAt val="0"/>
        <c:crossBetween val="midCat"/>
      </c:valAx>
      <c:valAx>
        <c:axId val="33532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17307"/>
        <c:axId val="64120059"/>
      </c:scatterChart>
      <c:valAx>
        <c:axId val="16017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59"/>
        <c:crossesAt val="0"/>
        <c:crossBetween val="midCat"/>
      </c:valAx>
      <c:valAx>
        <c:axId val="64120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