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99253"/>
        <c:axId val="94705060"/>
      </c:barChart>
      <c:catAx>
        <c:axId val="32699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5060"/>
        <c:auto val="1"/>
        <c:lblAlgn val="ctr"/>
        <c:lblOffset val="100"/>
        <c:noMultiLvlLbl val="0"/>
      </c:catAx>
      <c:valAx>
        <c:axId val="94705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9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61572"/>
        <c:axId val="46676062"/>
      </c:scatterChart>
      <c:valAx>
        <c:axId val="952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062"/>
        <c:crossesAt val="0"/>
        <c:crossBetween val="midCat"/>
      </c:valAx>
      <c:valAx>
        <c:axId val="466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