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69176"/>
        <c:axId val="90178207"/>
      </c:scatterChart>
      <c:valAx>
        <c:axId val="358691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207"/>
        <c:crossBetween val="midCat"/>
      </c:valAx>
      <c:valAx>
        <c:axId val="90178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1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75543"/>
        <c:axId val="13407220"/>
      </c:scatterChart>
      <c:valAx>
        <c:axId val="7227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220"/>
        <c:crossesAt val="0"/>
        <c:crossBetween val="midCat"/>
      </c:valAx>
      <c:valAx>
        <c:axId val="134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