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99026"/>
        <c:axId val="72051642"/>
      </c:scatterChart>
      <c:valAx>
        <c:axId val="94599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42"/>
        <c:crossBetween val="midCat"/>
      </c:valAx>
      <c:valAx>
        <c:axId val="72051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0652"/>
        <c:axId val="57620673"/>
      </c:scatterChart>
      <c:valAx>
        <c:axId val="71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73"/>
        <c:crossesAt val="0"/>
        <c:crossBetween val="midCat"/>
      </c:valAx>
      <c:valAx>
        <c:axId val="576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