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1881"/>
        <c:axId val="81891844"/>
      </c:scatterChart>
      <c:valAx>
        <c:axId val="2683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844"/>
        <c:crossesAt val="0"/>
        <c:crossBetween val="midCat"/>
      </c:valAx>
      <c:valAx>
        <c:axId val="8189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9571"/>
        <c:axId val="29952430"/>
      </c:scatterChart>
      <c:valAx>
        <c:axId val="5858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30"/>
        <c:crossesAt val="0"/>
        <c:crossBetween val="midCat"/>
      </c:valAx>
      <c:valAx>
        <c:axId val="2995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74364"/>
        <c:axId val="1503644"/>
      </c:scatterChart>
      <c:valAx>
        <c:axId val="2607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4"/>
        <c:crossesAt val="0"/>
        <c:crossBetween val="midCat"/>
      </c:valAx>
      <c:valAx>
        <c:axId val="150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3226"/>
        <c:axId val="922985"/>
      </c:scatterChart>
      <c:valAx>
        <c:axId val="4155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"/>
        <c:crossesAt val="0"/>
        <c:crossBetween val="midCat"/>
      </c:valAx>
      <c:valAx>
        <c:axId val="92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