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47141"/>
        <c:axId val="11902497"/>
      </c:barChart>
      <c:catAx>
        <c:axId val="6394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497"/>
        <c:auto val="1"/>
        <c:lblAlgn val="ctr"/>
        <c:lblOffset val="100"/>
        <c:noMultiLvlLbl val="0"/>
      </c:catAx>
      <c:valAx>
        <c:axId val="119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1188"/>
        <c:axId val="63342328"/>
      </c:barChart>
      <c:catAx>
        <c:axId val="533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328"/>
        <c:auto val="1"/>
        <c:lblAlgn val="ctr"/>
        <c:lblOffset val="100"/>
        <c:noMultiLvlLbl val="0"/>
      </c:catAx>
      <c:valAx>
        <c:axId val="6334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19720"/>
        <c:axId val="15665049"/>
      </c:barChart>
      <c:catAx>
        <c:axId val="9161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049"/>
        <c:auto val="1"/>
        <c:lblAlgn val="ctr"/>
        <c:lblOffset val="100"/>
        <c:noMultiLvlLbl val="0"/>
      </c:catAx>
      <c:valAx>
        <c:axId val="156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48831"/>
        <c:axId val="57917931"/>
      </c:barChart>
      <c:catAx>
        <c:axId val="819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931"/>
        <c:auto val="1"/>
        <c:lblAlgn val="ctr"/>
        <c:lblOffset val="100"/>
        <c:noMultiLvlLbl val="0"/>
      </c:catAx>
      <c:valAx>
        <c:axId val="579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21954"/>
        <c:axId val="72013175"/>
      </c:barChart>
      <c:catAx>
        <c:axId val="4832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175"/>
        <c:auto val="1"/>
        <c:lblAlgn val="ctr"/>
        <c:lblOffset val="100"/>
        <c:noMultiLvlLbl val="0"/>
      </c:catAx>
      <c:valAx>
        <c:axId val="720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02880"/>
        <c:axId val="89956851"/>
      </c:barChart>
      <c:catAx>
        <c:axId val="2920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851"/>
        <c:auto val="1"/>
        <c:lblAlgn val="ctr"/>
        <c:lblOffset val="100"/>
        <c:noMultiLvlLbl val="0"/>
      </c:catAx>
      <c:valAx>
        <c:axId val="8995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48099"/>
        <c:axId val="87838310"/>
      </c:barChart>
      <c:catAx>
        <c:axId val="7184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310"/>
        <c:auto val="1"/>
        <c:lblAlgn val="ctr"/>
        <c:lblOffset val="100"/>
        <c:noMultiLvlLbl val="0"/>
      </c:catAx>
      <c:valAx>
        <c:axId val="8783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7536"/>
        <c:axId val="27754821"/>
      </c:barChart>
      <c:catAx>
        <c:axId val="292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821"/>
        <c:auto val="1"/>
        <c:lblAlgn val="ctr"/>
        <c:lblOffset val="100"/>
        <c:noMultiLvlLbl val="0"/>
      </c:catAx>
      <c:valAx>
        <c:axId val="2775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64601"/>
        <c:axId val="19930000"/>
      </c:barChart>
      <c:catAx>
        <c:axId val="3386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000"/>
        <c:auto val="1"/>
        <c:lblAlgn val="ctr"/>
        <c:lblOffset val="100"/>
        <c:noMultiLvlLbl val="0"/>
      </c:catAx>
      <c:valAx>
        <c:axId val="1993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48400"/>
        <c:axId val="77258246"/>
      </c:barChart>
      <c:catAx>
        <c:axId val="8914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246"/>
        <c:auto val="1"/>
        <c:lblAlgn val="ctr"/>
        <c:lblOffset val="100"/>
        <c:noMultiLvlLbl val="0"/>
      </c:catAx>
      <c:valAx>
        <c:axId val="7725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69694"/>
        <c:axId val="71581222"/>
      </c:barChart>
      <c:catAx>
        <c:axId val="5896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222"/>
        <c:auto val="1"/>
        <c:lblAlgn val="ctr"/>
        <c:lblOffset val="100"/>
        <c:noMultiLvlLbl val="0"/>
      </c:catAx>
      <c:valAx>
        <c:axId val="715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36636"/>
        <c:axId val="84271681"/>
      </c:barChart>
      <c:catAx>
        <c:axId val="5063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681"/>
        <c:auto val="1"/>
        <c:lblAlgn val="ctr"/>
        <c:lblOffset val="100"/>
        <c:noMultiLvlLbl val="0"/>
      </c:catAx>
      <c:valAx>
        <c:axId val="8427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56140"/>
        <c:axId val="34657313"/>
      </c:barChart>
      <c:catAx>
        <c:axId val="9965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313"/>
        <c:auto val="1"/>
        <c:lblAlgn val="ctr"/>
        <c:lblOffset val="100"/>
        <c:noMultiLvlLbl val="0"/>
      </c:catAx>
      <c:valAx>
        <c:axId val="346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11387"/>
        <c:axId val="29088681"/>
      </c:barChart>
      <c:catAx>
        <c:axId val="2541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681"/>
        <c:auto val="1"/>
        <c:lblAlgn val="ctr"/>
        <c:lblOffset val="100"/>
        <c:noMultiLvlLbl val="0"/>
      </c:catAx>
      <c:valAx>
        <c:axId val="2908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69371"/>
        <c:axId val="36245453"/>
      </c:barChart>
      <c:catAx>
        <c:axId val="2226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453"/>
        <c:auto val="1"/>
        <c:lblAlgn val="ctr"/>
        <c:lblOffset val="100"/>
        <c:noMultiLvlLbl val="0"/>
      </c:catAx>
      <c:valAx>
        <c:axId val="362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85383"/>
        <c:axId val="6455694"/>
      </c:barChart>
      <c:catAx>
        <c:axId val="7748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94"/>
        <c:auto val="1"/>
        <c:lblAlgn val="ctr"/>
        <c:lblOffset val="100"/>
        <c:noMultiLvlLbl val="0"/>
      </c:catAx>
      <c:valAx>
        <c:axId val="64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18503"/>
        <c:axId val="50816895"/>
      </c:barChart>
      <c:catAx>
        <c:axId val="1831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895"/>
        <c:auto val="1"/>
        <c:lblAlgn val="ctr"/>
        <c:lblOffset val="100"/>
        <c:noMultiLvlLbl val="0"/>
      </c:catAx>
      <c:valAx>
        <c:axId val="508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77835"/>
        <c:axId val="68762732"/>
      </c:barChart>
      <c:catAx>
        <c:axId val="3807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732"/>
        <c:auto val="1"/>
        <c:lblAlgn val="ctr"/>
        <c:lblOffset val="100"/>
        <c:noMultiLvlLbl val="0"/>
      </c:catAx>
      <c:valAx>
        <c:axId val="6876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