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540097"/>
        <c:axId val="91256855"/>
      </c:barChart>
      <c:catAx>
        <c:axId val="565400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256855"/>
        <c:crossesAt val="0"/>
        <c:auto val="1"/>
        <c:lblAlgn val="ctr"/>
        <c:lblOffset val="100"/>
        <c:noMultiLvlLbl val="0"/>
      </c:catAx>
      <c:valAx>
        <c:axId val="912568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5400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455840"/>
        <c:axId val="25436097"/>
      </c:barChart>
      <c:catAx>
        <c:axId val="73455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36097"/>
        <c:crossesAt val="0"/>
        <c:auto val="1"/>
        <c:lblAlgn val="ctr"/>
        <c:lblOffset val="100"/>
        <c:noMultiLvlLbl val="0"/>
      </c:catAx>
      <c:valAx>
        <c:axId val="254360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4558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