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6087"/>
        <c:axId val="5560013"/>
      </c:lineChart>
      <c:catAx>
        <c:axId val="6836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3"/>
        <c:crossesAt val="0"/>
        <c:auto val="1"/>
        <c:lblAlgn val="ctr"/>
        <c:lblOffset val="100"/>
        <c:noMultiLvlLbl val="0"/>
      </c:catAx>
      <c:valAx>
        <c:axId val="55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2824"/>
        <c:axId val="68652801"/>
      </c:lineChart>
      <c:catAx>
        <c:axId val="33942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01"/>
        <c:crossesAt val="0"/>
        <c:auto val="1"/>
        <c:lblAlgn val="ctr"/>
        <c:lblOffset val="100"/>
        <c:noMultiLvlLbl val="0"/>
      </c:catAx>
      <c:valAx>
        <c:axId val="686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32491"/>
        <c:axId val="10934513"/>
      </c:lineChart>
      <c:catAx>
        <c:axId val="9843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513"/>
        <c:crossesAt val="0"/>
        <c:auto val="1"/>
        <c:lblAlgn val="ctr"/>
        <c:lblOffset val="100"/>
        <c:noMultiLvlLbl val="0"/>
      </c:catAx>
      <c:valAx>
        <c:axId val="10934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26189"/>
        <c:axId val="4208850"/>
      </c:scatterChart>
      <c:valAx>
        <c:axId val="3352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0"/>
        <c:crossesAt val="0"/>
        <c:crossBetween val="midCat"/>
      </c:valAx>
      <c:valAx>
        <c:axId val="4208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1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487669"/>
        <c:axId val="69604740"/>
      </c:scatterChart>
      <c:valAx>
        <c:axId val="69487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740"/>
        <c:crossesAt val="0"/>
        <c:crossBetween val="midCat"/>
      </c:valAx>
      <c:valAx>
        <c:axId val="696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