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399642"/>
        <c:axId val="8888975"/>
      </c:barChart>
      <c:catAx>
        <c:axId val="7439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75"/>
        <c:auto val="1"/>
        <c:lblAlgn val="ctr"/>
        <c:lblOffset val="100"/>
        <c:noMultiLvlLbl val="0"/>
      </c:catAx>
      <c:valAx>
        <c:axId val="888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777385"/>
        <c:axId val="44577992"/>
      </c:barChart>
      <c:catAx>
        <c:axId val="1377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7992"/>
        <c:auto val="1"/>
        <c:lblAlgn val="ctr"/>
        <c:lblOffset val="100"/>
        <c:noMultiLvlLbl val="0"/>
      </c:catAx>
      <c:valAx>
        <c:axId val="4457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616833"/>
        <c:axId val="69294476"/>
      </c:barChart>
      <c:catAx>
        <c:axId val="4361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4476"/>
        <c:auto val="1"/>
        <c:lblAlgn val="ctr"/>
        <c:lblOffset val="100"/>
        <c:noMultiLvlLbl val="0"/>
      </c:catAx>
      <c:valAx>
        <c:axId val="6929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409740"/>
        <c:axId val="94316380"/>
      </c:barChart>
      <c:catAx>
        <c:axId val="4640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6380"/>
        <c:auto val="1"/>
        <c:lblAlgn val="ctr"/>
        <c:lblOffset val="100"/>
        <c:noMultiLvlLbl val="0"/>
      </c:catAx>
      <c:valAx>
        <c:axId val="9431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951143"/>
        <c:axId val="1433796"/>
      </c:barChart>
      <c:catAx>
        <c:axId val="3995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796"/>
        <c:auto val="1"/>
        <c:lblAlgn val="ctr"/>
        <c:lblOffset val="100"/>
        <c:noMultiLvlLbl val="0"/>
      </c:catAx>
      <c:valAx>
        <c:axId val="143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341627"/>
        <c:axId val="66961887"/>
      </c:barChart>
      <c:catAx>
        <c:axId val="4234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1887"/>
        <c:auto val="1"/>
        <c:lblAlgn val="ctr"/>
        <c:lblOffset val="100"/>
        <c:noMultiLvlLbl val="0"/>
      </c:catAx>
      <c:valAx>
        <c:axId val="6696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31320"/>
        <c:axId val="72890855"/>
      </c:barChart>
      <c:catAx>
        <c:axId val="5643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0855"/>
        <c:auto val="1"/>
        <c:lblAlgn val="ctr"/>
        <c:lblOffset val="100"/>
        <c:noMultiLvlLbl val="0"/>
      </c:catAx>
      <c:valAx>
        <c:axId val="7289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660768"/>
        <c:axId val="37400962"/>
      </c:barChart>
      <c:catAx>
        <c:axId val="2766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0962"/>
        <c:auto val="1"/>
        <c:lblAlgn val="ctr"/>
        <c:lblOffset val="100"/>
        <c:noMultiLvlLbl val="0"/>
      </c:catAx>
      <c:valAx>
        <c:axId val="3740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211231"/>
        <c:axId val="80250916"/>
      </c:barChart>
      <c:catAx>
        <c:axId val="4621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0916"/>
        <c:auto val="1"/>
        <c:lblAlgn val="ctr"/>
        <c:lblOffset val="100"/>
        <c:noMultiLvlLbl val="0"/>
      </c:catAx>
      <c:valAx>
        <c:axId val="8025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452036"/>
        <c:axId val="87421508"/>
      </c:barChart>
      <c:catAx>
        <c:axId val="9045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1508"/>
        <c:auto val="1"/>
        <c:lblAlgn val="ctr"/>
        <c:lblOffset val="100"/>
        <c:noMultiLvlLbl val="0"/>
      </c:catAx>
      <c:valAx>
        <c:axId val="8742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25853"/>
        <c:axId val="8931011"/>
      </c:barChart>
      <c:catAx>
        <c:axId val="9222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011"/>
        <c:auto val="1"/>
        <c:lblAlgn val="ctr"/>
        <c:lblOffset val="100"/>
        <c:noMultiLvlLbl val="0"/>
      </c:catAx>
      <c:valAx>
        <c:axId val="893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13677"/>
        <c:axId val="56664771"/>
      </c:barChart>
      <c:catAx>
        <c:axId val="3661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4771"/>
        <c:auto val="1"/>
        <c:lblAlgn val="ctr"/>
        <c:lblOffset val="100"/>
        <c:noMultiLvlLbl val="0"/>
      </c:catAx>
      <c:valAx>
        <c:axId val="5666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365371"/>
        <c:axId val="91386784"/>
      </c:barChart>
      <c:catAx>
        <c:axId val="5736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6784"/>
        <c:auto val="1"/>
        <c:lblAlgn val="ctr"/>
        <c:lblOffset val="100"/>
        <c:noMultiLvlLbl val="0"/>
      </c:catAx>
      <c:valAx>
        <c:axId val="9138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429646"/>
        <c:axId val="71385231"/>
      </c:barChart>
      <c:catAx>
        <c:axId val="9142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5231"/>
        <c:auto val="1"/>
        <c:lblAlgn val="ctr"/>
        <c:lblOffset val="100"/>
        <c:noMultiLvlLbl val="0"/>
      </c:catAx>
      <c:valAx>
        <c:axId val="7138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77883"/>
        <c:axId val="67138562"/>
      </c:barChart>
      <c:catAx>
        <c:axId val="627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8562"/>
        <c:auto val="1"/>
        <c:lblAlgn val="ctr"/>
        <c:lblOffset val="100"/>
        <c:noMultiLvlLbl val="0"/>
      </c:catAx>
      <c:valAx>
        <c:axId val="6713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073589"/>
        <c:axId val="22137286"/>
      </c:barChart>
      <c:catAx>
        <c:axId val="4107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7286"/>
        <c:auto val="1"/>
        <c:lblAlgn val="ctr"/>
        <c:lblOffset val="100"/>
        <c:noMultiLvlLbl val="0"/>
      </c:catAx>
      <c:valAx>
        <c:axId val="2213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59222"/>
        <c:axId val="62232589"/>
      </c:barChart>
      <c:catAx>
        <c:axId val="145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2589"/>
        <c:auto val="1"/>
        <c:lblAlgn val="ctr"/>
        <c:lblOffset val="100"/>
        <c:noMultiLvlLbl val="0"/>
      </c:catAx>
      <c:valAx>
        <c:axId val="6223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182758"/>
        <c:axId val="30773057"/>
      </c:barChart>
      <c:catAx>
        <c:axId val="6218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3057"/>
        <c:auto val="1"/>
        <c:lblAlgn val="ctr"/>
        <c:lblOffset val="100"/>
        <c:noMultiLvlLbl val="0"/>
      </c:catAx>
      <c:valAx>
        <c:axId val="3077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