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04712"/>
        <c:axId val="47935285"/>
      </c:scatterChart>
      <c:valAx>
        <c:axId val="6150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285"/>
        <c:crossesAt val="0"/>
        <c:crossBetween val="midCat"/>
      </c:valAx>
      <c:valAx>
        <c:axId val="4793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79387"/>
        <c:axId val="11795316"/>
      </c:scatterChart>
      <c:valAx>
        <c:axId val="7437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316"/>
        <c:crossesAt val="0"/>
        <c:crossBetween val="midCat"/>
      </c:valAx>
      <c:valAx>
        <c:axId val="11795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56349"/>
        <c:axId val="64634744"/>
      </c:scatterChart>
      <c:valAx>
        <c:axId val="8985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744"/>
        <c:crossesAt val="0"/>
        <c:crossBetween val="midCat"/>
      </c:valAx>
      <c:valAx>
        <c:axId val="6463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68765"/>
        <c:axId val="70362794"/>
      </c:scatterChart>
      <c:valAx>
        <c:axId val="19368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794"/>
        <c:crossesAt val="0"/>
        <c:crossBetween val="midCat"/>
      </c:valAx>
      <c:valAx>
        <c:axId val="70362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