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0.086216027414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2597397761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