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78692"/>
        <c:axId val="78663453"/>
      </c:scatterChart>
      <c:valAx>
        <c:axId val="6657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453"/>
        <c:crossesAt val="0"/>
        <c:crossBetween val="midCat"/>
      </c:valAx>
      <c:valAx>
        <c:axId val="7866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8529"/>
        <c:axId val="2949489"/>
      </c:scatterChart>
      <c:valAx>
        <c:axId val="683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89"/>
        <c:crossesAt val="0"/>
        <c:crossBetween val="midCat"/>
      </c:valAx>
      <c:valAx>
        <c:axId val="294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97998"/>
        <c:axId val="63396432"/>
      </c:scatterChart>
      <c:valAx>
        <c:axId val="4209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432"/>
        <c:crossesAt val="0"/>
        <c:crossBetween val="midCat"/>
      </c:valAx>
      <c:valAx>
        <c:axId val="6339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29718"/>
        <c:axId val="30191266"/>
      </c:scatterChart>
      <c:valAx>
        <c:axId val="4262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266"/>
        <c:crossesAt val="0"/>
        <c:crossBetween val="midCat"/>
      </c:valAx>
      <c:valAx>
        <c:axId val="3019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