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51445"/>
        <c:axId val="48345484"/>
      </c:barChart>
      <c:catAx>
        <c:axId val="3125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484"/>
        <c:auto val="1"/>
        <c:lblAlgn val="ctr"/>
        <c:lblOffset val="100"/>
        <c:noMultiLvlLbl val="0"/>
      </c:catAx>
      <c:valAx>
        <c:axId val="4834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97066"/>
        <c:axId val="14462162"/>
      </c:barChart>
      <c:catAx>
        <c:axId val="4109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162"/>
        <c:auto val="1"/>
        <c:lblAlgn val="ctr"/>
        <c:lblOffset val="100"/>
        <c:noMultiLvlLbl val="0"/>
      </c:catAx>
      <c:valAx>
        <c:axId val="1446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62948"/>
        <c:axId val="56822418"/>
      </c:barChart>
      <c:catAx>
        <c:axId val="8316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418"/>
        <c:auto val="1"/>
        <c:lblAlgn val="ctr"/>
        <c:lblOffset val="100"/>
        <c:noMultiLvlLbl val="0"/>
      </c:catAx>
      <c:valAx>
        <c:axId val="5682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60763"/>
        <c:axId val="4095405"/>
      </c:barChart>
      <c:catAx>
        <c:axId val="7196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05"/>
        <c:auto val="1"/>
        <c:lblAlgn val="ctr"/>
        <c:lblOffset val="100"/>
        <c:noMultiLvlLbl val="0"/>
      </c:catAx>
      <c:valAx>
        <c:axId val="409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36810"/>
        <c:axId val="84560279"/>
      </c:barChart>
      <c:catAx>
        <c:axId val="1293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279"/>
        <c:auto val="1"/>
        <c:lblAlgn val="ctr"/>
        <c:lblOffset val="100"/>
        <c:noMultiLvlLbl val="0"/>
      </c:catAx>
      <c:valAx>
        <c:axId val="8456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01922"/>
        <c:axId val="46828456"/>
      </c:barChart>
      <c:catAx>
        <c:axId val="4000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456"/>
        <c:auto val="1"/>
        <c:lblAlgn val="ctr"/>
        <c:lblOffset val="100"/>
        <c:noMultiLvlLbl val="0"/>
      </c:catAx>
      <c:valAx>
        <c:axId val="4682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01026"/>
        <c:axId val="94487921"/>
      </c:barChart>
      <c:catAx>
        <c:axId val="9230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921"/>
        <c:auto val="1"/>
        <c:lblAlgn val="ctr"/>
        <c:lblOffset val="100"/>
        <c:noMultiLvlLbl val="0"/>
      </c:catAx>
      <c:valAx>
        <c:axId val="9448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88280"/>
        <c:axId val="47792817"/>
      </c:barChart>
      <c:catAx>
        <c:axId val="7488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817"/>
        <c:auto val="1"/>
        <c:lblAlgn val="ctr"/>
        <c:lblOffset val="100"/>
        <c:noMultiLvlLbl val="0"/>
      </c:catAx>
      <c:valAx>
        <c:axId val="4779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14706"/>
        <c:axId val="73729384"/>
      </c:barChart>
      <c:catAx>
        <c:axId val="1661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384"/>
        <c:auto val="1"/>
        <c:lblAlgn val="ctr"/>
        <c:lblOffset val="100"/>
        <c:noMultiLvlLbl val="0"/>
      </c:catAx>
      <c:valAx>
        <c:axId val="7372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21383"/>
        <c:axId val="28816055"/>
      </c:barChart>
      <c:catAx>
        <c:axId val="3872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055"/>
        <c:auto val="1"/>
        <c:lblAlgn val="ctr"/>
        <c:lblOffset val="100"/>
        <c:noMultiLvlLbl val="0"/>
      </c:catAx>
      <c:valAx>
        <c:axId val="2881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41240"/>
        <c:axId val="95388752"/>
      </c:barChart>
      <c:catAx>
        <c:axId val="6394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752"/>
        <c:auto val="1"/>
        <c:lblAlgn val="ctr"/>
        <c:lblOffset val="100"/>
        <c:noMultiLvlLbl val="0"/>
      </c:catAx>
      <c:valAx>
        <c:axId val="9538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6051"/>
        <c:axId val="57711499"/>
      </c:barChart>
      <c:catAx>
        <c:axId val="469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499"/>
        <c:auto val="1"/>
        <c:lblAlgn val="ctr"/>
        <c:lblOffset val="100"/>
        <c:noMultiLvlLbl val="0"/>
      </c:catAx>
      <c:valAx>
        <c:axId val="5771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15213"/>
        <c:axId val="66429842"/>
      </c:barChart>
      <c:catAx>
        <c:axId val="9871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842"/>
        <c:auto val="1"/>
        <c:lblAlgn val="ctr"/>
        <c:lblOffset val="100"/>
        <c:noMultiLvlLbl val="0"/>
      </c:catAx>
      <c:valAx>
        <c:axId val="6642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62005"/>
        <c:axId val="83631004"/>
      </c:barChart>
      <c:catAx>
        <c:axId val="4656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004"/>
        <c:auto val="1"/>
        <c:lblAlgn val="ctr"/>
        <c:lblOffset val="100"/>
        <c:noMultiLvlLbl val="0"/>
      </c:catAx>
      <c:valAx>
        <c:axId val="8363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68955"/>
        <c:axId val="97878203"/>
      </c:barChart>
      <c:catAx>
        <c:axId val="4266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203"/>
        <c:auto val="1"/>
        <c:lblAlgn val="ctr"/>
        <c:lblOffset val="100"/>
        <c:noMultiLvlLbl val="0"/>
      </c:catAx>
      <c:valAx>
        <c:axId val="9787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4194"/>
        <c:axId val="87618754"/>
      </c:barChart>
      <c:catAx>
        <c:axId val="509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754"/>
        <c:auto val="1"/>
        <c:lblAlgn val="ctr"/>
        <c:lblOffset val="100"/>
        <c:noMultiLvlLbl val="0"/>
      </c:catAx>
      <c:valAx>
        <c:axId val="8761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88616"/>
        <c:axId val="37896499"/>
      </c:barChart>
      <c:catAx>
        <c:axId val="9998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499"/>
        <c:auto val="1"/>
        <c:lblAlgn val="ctr"/>
        <c:lblOffset val="100"/>
        <c:noMultiLvlLbl val="0"/>
      </c:catAx>
      <c:valAx>
        <c:axId val="3789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51628"/>
        <c:axId val="91653266"/>
      </c:barChart>
      <c:catAx>
        <c:axId val="7055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266"/>
        <c:auto val="1"/>
        <c:lblAlgn val="ctr"/>
        <c:lblOffset val="100"/>
        <c:noMultiLvlLbl val="0"/>
      </c:catAx>
      <c:valAx>
        <c:axId val="9165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