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060522"/>
        <c:axId val="30818102"/>
      </c:scatterChart>
      <c:valAx>
        <c:axId val="1306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102"/>
        <c:crossesAt val="0"/>
        <c:crossBetween val="midCat"/>
      </c:valAx>
      <c:valAx>
        <c:axId val="308181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5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12201"/>
        <c:axId val="93729962"/>
      </c:scatterChart>
      <c:valAx>
        <c:axId val="3041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62"/>
        <c:crossesAt val="0"/>
        <c:crossBetween val="midCat"/>
      </c:valAx>
      <c:valAx>
        <c:axId val="93729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12625"/>
        <c:axId val="11122783"/>
      </c:scatterChart>
      <c:valAx>
        <c:axId val="16412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783"/>
        <c:crossesAt val="0"/>
        <c:crossBetween val="midCat"/>
        <c:majorUnit val="10"/>
      </c:valAx>
      <c:valAx>
        <c:axId val="11122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376931"/>
        <c:axId val="9164254"/>
      </c:scatterChart>
      <c:valAx>
        <c:axId val="493769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4"/>
        <c:crossesAt val="0"/>
        <c:crossBetween val="midCat"/>
      </c:valAx>
      <c:valAx>
        <c:axId val="9164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19246"/>
        <c:axId val="21508127"/>
      </c:scatterChart>
      <c:valAx>
        <c:axId val="84319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127"/>
        <c:crossesAt val="0"/>
        <c:crossBetween val="midCat"/>
      </c:valAx>
      <c:valAx>
        <c:axId val="215081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