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10835"/>
        <c:axId val="99994006"/>
      </c:barChart>
      <c:catAx>
        <c:axId val="44810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4006"/>
        <c:auto val="1"/>
        <c:lblAlgn val="ctr"/>
        <c:lblOffset val="100"/>
        <c:noMultiLvlLbl val="0"/>
      </c:catAx>
      <c:valAx>
        <c:axId val="99994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10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18677"/>
        <c:axId val="82265962"/>
      </c:scatterChart>
      <c:valAx>
        <c:axId val="627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962"/>
        <c:crossesAt val="0"/>
        <c:crossBetween val="midCat"/>
      </c:valAx>
      <c:valAx>
        <c:axId val="822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