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46010"/>
        <c:axId val="19676586"/>
      </c:scatterChart>
      <c:valAx>
        <c:axId val="69446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586"/>
        <c:crossBetween val="midCat"/>
      </c:valAx>
      <c:valAx>
        <c:axId val="19676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57503"/>
        <c:axId val="20823528"/>
      </c:scatterChart>
      <c:valAx>
        <c:axId val="481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528"/>
        <c:crossesAt val="0"/>
        <c:crossBetween val="midCat"/>
      </c:valAx>
      <c:valAx>
        <c:axId val="208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