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21323"/>
        <c:axId val="51454808"/>
      </c:scatterChart>
      <c:valAx>
        <c:axId val="71421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808"/>
        <c:crossBetween val="midCat"/>
      </c:valAx>
      <c:valAx>
        <c:axId val="51454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35687"/>
        <c:axId val="12202110"/>
      </c:scatterChart>
      <c:valAx>
        <c:axId val="2883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110"/>
        <c:crossesAt val="0"/>
        <c:crossBetween val="midCat"/>
      </c:valAx>
      <c:valAx>
        <c:axId val="122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