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188792"/>
        <c:axId val="67683736"/>
      </c:barChart>
      <c:catAx>
        <c:axId val="7718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3736"/>
        <c:crossesAt val="0"/>
        <c:auto val="1"/>
        <c:lblAlgn val="ctr"/>
        <c:lblOffset val="100"/>
        <c:noMultiLvlLbl val="0"/>
      </c:catAx>
      <c:valAx>
        <c:axId val="676837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8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269130"/>
        <c:axId val="64919721"/>
      </c:barChart>
      <c:catAx>
        <c:axId val="2826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19721"/>
        <c:crossesAt val="0"/>
        <c:auto val="1"/>
        <c:lblAlgn val="ctr"/>
        <c:lblOffset val="100"/>
        <c:noMultiLvlLbl val="0"/>
      </c:catAx>
      <c:valAx>
        <c:axId val="64919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69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858021"/>
        <c:axId val="49631959"/>
      </c:barChart>
      <c:catAx>
        <c:axId val="2385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31959"/>
        <c:crossesAt val="0"/>
        <c:auto val="1"/>
        <c:lblAlgn val="ctr"/>
        <c:lblOffset val="100"/>
        <c:noMultiLvlLbl val="0"/>
      </c:catAx>
      <c:valAx>
        <c:axId val="49631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8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778647"/>
        <c:axId val="40489129"/>
      </c:barChart>
      <c:catAx>
        <c:axId val="3777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9129"/>
        <c:crossesAt val="0"/>
        <c:auto val="1"/>
        <c:lblAlgn val="ctr"/>
        <c:lblOffset val="100"/>
        <c:noMultiLvlLbl val="0"/>
      </c:catAx>
      <c:valAx>
        <c:axId val="40489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78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079280"/>
        <c:axId val="28577755"/>
      </c:barChart>
      <c:catAx>
        <c:axId val="5207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77755"/>
        <c:crossesAt val="0"/>
        <c:auto val="1"/>
        <c:lblAlgn val="ctr"/>
        <c:lblOffset val="100"/>
        <c:noMultiLvlLbl val="0"/>
      </c:catAx>
      <c:valAx>
        <c:axId val="285777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9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534455"/>
        <c:axId val="6283753"/>
      </c:barChart>
      <c:catAx>
        <c:axId val="5753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3753"/>
        <c:crossesAt val="0"/>
        <c:auto val="1"/>
        <c:lblAlgn val="ctr"/>
        <c:lblOffset val="100"/>
        <c:noMultiLvlLbl val="0"/>
      </c:catAx>
      <c:valAx>
        <c:axId val="62837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4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720607"/>
        <c:axId val="93991383"/>
      </c:barChart>
      <c:catAx>
        <c:axId val="847206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991383"/>
        <c:crossesAt val="0"/>
        <c:auto val="1"/>
        <c:lblAlgn val="ctr"/>
        <c:lblOffset val="100"/>
        <c:noMultiLvlLbl val="0"/>
      </c:catAx>
      <c:valAx>
        <c:axId val="939913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206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