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23084"/>
        <c:axId val="14274611"/>
      </c:barChart>
      <c:catAx>
        <c:axId val="7782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4611"/>
        <c:crossesAt val="0"/>
        <c:auto val="1"/>
        <c:lblAlgn val="ctr"/>
        <c:lblOffset val="100"/>
        <c:noMultiLvlLbl val="0"/>
      </c:catAx>
      <c:valAx>
        <c:axId val="14274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3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012771"/>
        <c:axId val="51389688"/>
      </c:barChart>
      <c:catAx>
        <c:axId val="5401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688"/>
        <c:crossesAt val="0"/>
        <c:auto val="1"/>
        <c:lblAlgn val="ctr"/>
        <c:lblOffset val="100"/>
        <c:noMultiLvlLbl val="0"/>
      </c:catAx>
      <c:valAx>
        <c:axId val="51389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12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