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195673"/>
        <c:axId val="72057306"/>
      </c:lineChart>
      <c:catAx>
        <c:axId val="55195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57306"/>
        <c:crossesAt val="0"/>
        <c:auto val="1"/>
        <c:lblAlgn val="ctr"/>
        <c:lblOffset val="100"/>
        <c:noMultiLvlLbl val="0"/>
      </c:catAx>
      <c:valAx>
        <c:axId val="72057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95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510700"/>
        <c:axId val="55290645"/>
      </c:lineChart>
      <c:catAx>
        <c:axId val="16510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90645"/>
        <c:crossesAt val="0"/>
        <c:auto val="1"/>
        <c:lblAlgn val="ctr"/>
        <c:lblOffset val="100"/>
        <c:noMultiLvlLbl val="0"/>
      </c:catAx>
      <c:valAx>
        <c:axId val="55290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10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630575"/>
        <c:axId val="93060272"/>
      </c:lineChart>
      <c:catAx>
        <c:axId val="43630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60272"/>
        <c:crossesAt val="0"/>
        <c:auto val="1"/>
        <c:lblAlgn val="ctr"/>
        <c:lblOffset val="100"/>
        <c:noMultiLvlLbl val="0"/>
      </c:catAx>
      <c:valAx>
        <c:axId val="93060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30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61119"/>
        <c:axId val="61658767"/>
      </c:lineChart>
      <c:catAx>
        <c:axId val="2861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58767"/>
        <c:crossesAt val="0"/>
        <c:auto val="1"/>
        <c:lblAlgn val="ctr"/>
        <c:lblOffset val="100"/>
        <c:noMultiLvlLbl val="0"/>
      </c:catAx>
      <c:valAx>
        <c:axId val="61658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1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511981"/>
        <c:axId val="54072926"/>
      </c:lineChart>
      <c:catAx>
        <c:axId val="84511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72926"/>
        <c:crossesAt val="0"/>
        <c:auto val="1"/>
        <c:lblAlgn val="ctr"/>
        <c:lblOffset val="100"/>
        <c:noMultiLvlLbl val="0"/>
      </c:catAx>
      <c:valAx>
        <c:axId val="54072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11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645273"/>
        <c:axId val="25940261"/>
      </c:lineChart>
      <c:catAx>
        <c:axId val="73645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40261"/>
        <c:crossesAt val="0"/>
        <c:auto val="1"/>
        <c:lblAlgn val="ctr"/>
        <c:lblOffset val="100"/>
        <c:noMultiLvlLbl val="0"/>
      </c:catAx>
      <c:valAx>
        <c:axId val="25940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45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00820"/>
        <c:axId val="60027438"/>
      </c:lineChart>
      <c:catAx>
        <c:axId val="97000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27438"/>
        <c:crossesAt val="0"/>
        <c:auto val="1"/>
        <c:lblAlgn val="ctr"/>
        <c:lblOffset val="100"/>
        <c:noMultiLvlLbl val="0"/>
      </c:catAx>
      <c:valAx>
        <c:axId val="60027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00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453101"/>
        <c:axId val="73414017"/>
      </c:lineChart>
      <c:catAx>
        <c:axId val="39453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14017"/>
        <c:crossesAt val="0"/>
        <c:auto val="1"/>
        <c:lblAlgn val="ctr"/>
        <c:lblOffset val="100"/>
        <c:noMultiLvlLbl val="0"/>
      </c:catAx>
      <c:valAx>
        <c:axId val="73414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53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101204"/>
        <c:axId val="28253095"/>
      </c:lineChart>
      <c:catAx>
        <c:axId val="82101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53095"/>
        <c:crossesAt val="0"/>
        <c:auto val="1"/>
        <c:lblAlgn val="ctr"/>
        <c:lblOffset val="100"/>
        <c:noMultiLvlLbl val="0"/>
      </c:catAx>
      <c:valAx>
        <c:axId val="28253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01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061371"/>
        <c:axId val="87717254"/>
      </c:lineChart>
      <c:catAx>
        <c:axId val="78061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17254"/>
        <c:crossesAt val="0"/>
        <c:auto val="1"/>
        <c:lblAlgn val="ctr"/>
        <c:lblOffset val="100"/>
        <c:noMultiLvlLbl val="0"/>
      </c:catAx>
      <c:valAx>
        <c:axId val="87717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61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