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987458"/>
        <c:axId val="60445957"/>
      </c:scatterChart>
      <c:valAx>
        <c:axId val="18987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45957"/>
        <c:crossesAt val="0"/>
        <c:crossBetween val="midCat"/>
      </c:valAx>
      <c:valAx>
        <c:axId val="60445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87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866242"/>
        <c:axId val="7931209"/>
      </c:scatterChart>
      <c:valAx>
        <c:axId val="61866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1209"/>
        <c:crossesAt val="0"/>
        <c:crossBetween val="midCat"/>
      </c:valAx>
      <c:valAx>
        <c:axId val="7931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66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