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56102"/>
        <c:axId val="22630221"/>
      </c:lineChart>
      <c:catAx>
        <c:axId val="3575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30221"/>
        <c:crossesAt val="0"/>
        <c:auto val="1"/>
        <c:lblAlgn val="ctr"/>
        <c:lblOffset val="100"/>
        <c:noMultiLvlLbl val="0"/>
      </c:catAx>
      <c:valAx>
        <c:axId val="22630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56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41458"/>
        <c:axId val="4400273"/>
      </c:lineChart>
      <c:catAx>
        <c:axId val="7854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0273"/>
        <c:crossesAt val="0"/>
        <c:auto val="1"/>
        <c:lblAlgn val="ctr"/>
        <c:lblOffset val="100"/>
        <c:noMultiLvlLbl val="0"/>
      </c:catAx>
      <c:valAx>
        <c:axId val="4400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41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461463"/>
        <c:axId val="17889140"/>
      </c:barChart>
      <c:catAx>
        <c:axId val="9846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9140"/>
        <c:crossesAt val="0"/>
        <c:auto val="1"/>
        <c:lblAlgn val="ctr"/>
        <c:lblOffset val="100"/>
        <c:noMultiLvlLbl val="0"/>
      </c:catAx>
      <c:valAx>
        <c:axId val="17889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61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711270"/>
        <c:axId val="71290269"/>
        <c:axId val="68663315"/>
      </c:bar3DChart>
      <c:catAx>
        <c:axId val="6671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0269"/>
        <c:crossesAt val="0"/>
        <c:auto val="1"/>
        <c:lblAlgn val="ctr"/>
        <c:lblOffset val="100"/>
        <c:noMultiLvlLbl val="0"/>
      </c:catAx>
      <c:valAx>
        <c:axId val="71290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11270"/>
        <c:crossesAt val="1"/>
        <c:crossBetween val="midCat"/>
      </c:valAx>
      <c:serAx>
        <c:axId val="6866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02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504349"/>
        <c:axId val="229232"/>
      </c:scatterChart>
      <c:valAx>
        <c:axId val="2750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232"/>
        <c:crossesAt val="0"/>
        <c:crossBetween val="midCat"/>
      </c:valAx>
      <c:valAx>
        <c:axId val="229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043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715946"/>
        <c:axId val="81691687"/>
      </c:scatterChart>
      <c:valAx>
        <c:axId val="667159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91687"/>
        <c:crossesAt val="0"/>
        <c:crossBetween val="midCat"/>
        <c:majorUnit val="30"/>
        <c:minorUnit val="30"/>
      </c:valAx>
      <c:valAx>
        <c:axId val="816916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159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69245"/>
        <c:axId val="11475042"/>
      </c:scatterChart>
      <c:valAx>
        <c:axId val="25692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75042"/>
        <c:crossesAt val="0"/>
        <c:crossBetween val="midCat"/>
        <c:majorUnit val="30"/>
        <c:minorUnit val="30"/>
      </c:valAx>
      <c:valAx>
        <c:axId val="114750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92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