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856024"/>
        <c:axId val="52589900"/>
      </c:barChart>
      <c:catAx>
        <c:axId val="81856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89900"/>
        <c:auto val="1"/>
        <c:lblAlgn val="ctr"/>
        <c:lblOffset val="100"/>
        <c:noMultiLvlLbl val="0"/>
      </c:catAx>
      <c:valAx>
        <c:axId val="52589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56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849251"/>
        <c:axId val="91523724"/>
      </c:barChart>
      <c:catAx>
        <c:axId val="17849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23724"/>
        <c:auto val="1"/>
        <c:lblAlgn val="ctr"/>
        <c:lblOffset val="100"/>
        <c:noMultiLvlLbl val="0"/>
      </c:catAx>
      <c:valAx>
        <c:axId val="91523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49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914043"/>
        <c:axId val="15499832"/>
      </c:barChart>
      <c:catAx>
        <c:axId val="32914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99832"/>
        <c:auto val="1"/>
        <c:lblAlgn val="ctr"/>
        <c:lblOffset val="100"/>
        <c:noMultiLvlLbl val="0"/>
      </c:catAx>
      <c:valAx>
        <c:axId val="15499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14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440920"/>
        <c:axId val="57188573"/>
      </c:barChart>
      <c:catAx>
        <c:axId val="65440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88573"/>
        <c:auto val="1"/>
        <c:lblAlgn val="ctr"/>
        <c:lblOffset val="100"/>
        <c:noMultiLvlLbl val="0"/>
      </c:catAx>
      <c:valAx>
        <c:axId val="57188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0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