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791144"/>
        <c:axId val="7449481"/>
      </c:scatterChart>
      <c:valAx>
        <c:axId val="9979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81"/>
        <c:crossesAt val="0"/>
        <c:crossBetween val="midCat"/>
      </c:valAx>
      <c:valAx>
        <c:axId val="74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3178"/>
        <c:axId val="46216342"/>
      </c:lineChart>
      <c:catAx>
        <c:axId val="4800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342"/>
        <c:crossesAt val="0"/>
        <c:auto val="1"/>
        <c:lblAlgn val="ctr"/>
        <c:lblOffset val="100"/>
        <c:noMultiLvlLbl val="0"/>
      </c:catAx>
      <c:valAx>
        <c:axId val="4621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