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5540"/>
        <c:axId val="89765029"/>
      </c:lineChart>
      <c:catAx>
        <c:axId val="5264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5029"/>
        <c:crossesAt val="0"/>
        <c:auto val="1"/>
        <c:lblAlgn val="ctr"/>
        <c:lblOffset val="100"/>
        <c:noMultiLvlLbl val="0"/>
      </c:catAx>
      <c:valAx>
        <c:axId val="8976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1703"/>
        <c:axId val="60348157"/>
      </c:lineChart>
      <c:catAx>
        <c:axId val="966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8157"/>
        <c:crossesAt val="0"/>
        <c:auto val="1"/>
        <c:lblAlgn val="ctr"/>
        <c:lblOffset val="100"/>
        <c:noMultiLvlLbl val="0"/>
      </c:catAx>
      <c:valAx>
        <c:axId val="6034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953844"/>
        <c:axId val="43783572"/>
      </c:barChart>
      <c:catAx>
        <c:axId val="1395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3572"/>
        <c:crossesAt val="0"/>
        <c:auto val="1"/>
        <c:lblAlgn val="ctr"/>
        <c:lblOffset val="100"/>
        <c:noMultiLvlLbl val="0"/>
      </c:catAx>
      <c:valAx>
        <c:axId val="4378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602562"/>
        <c:axId val="89096021"/>
        <c:axId val="23072338"/>
      </c:bar3DChart>
      <c:catAx>
        <c:axId val="806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6021"/>
        <c:crossesAt val="0"/>
        <c:auto val="1"/>
        <c:lblAlgn val="ctr"/>
        <c:lblOffset val="100"/>
        <c:noMultiLvlLbl val="0"/>
      </c:catAx>
      <c:valAx>
        <c:axId val="8909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2562"/>
        <c:crossesAt val="1"/>
        <c:crossBetween val="midCat"/>
      </c:valAx>
      <c:serAx>
        <c:axId val="2307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60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485192"/>
        <c:axId val="19071587"/>
      </c:scatterChart>
      <c:valAx>
        <c:axId val="7748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1587"/>
        <c:crossesAt val="0"/>
        <c:crossBetween val="midCat"/>
      </c:valAx>
      <c:valAx>
        <c:axId val="1907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5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79160"/>
        <c:axId val="56940209"/>
      </c:scatterChart>
      <c:valAx>
        <c:axId val="52279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0209"/>
        <c:crossesAt val="0"/>
        <c:crossBetween val="midCat"/>
        <c:majorUnit val="30"/>
        <c:minorUnit val="30"/>
      </c:valAx>
      <c:valAx>
        <c:axId val="56940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9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27011"/>
        <c:axId val="57405130"/>
      </c:scatterChart>
      <c:valAx>
        <c:axId val="20727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5130"/>
        <c:crossesAt val="0"/>
        <c:crossBetween val="midCat"/>
        <c:majorUnit val="30"/>
        <c:minorUnit val="30"/>
      </c:valAx>
      <c:valAx>
        <c:axId val="57405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7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