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368499"/>
        <c:axId val="13262765"/>
      </c:barChart>
      <c:catAx>
        <c:axId val="75368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62765"/>
        <c:auto val="1"/>
        <c:lblAlgn val="ctr"/>
        <c:lblOffset val="100"/>
        <c:noMultiLvlLbl val="0"/>
      </c:catAx>
      <c:valAx>
        <c:axId val="13262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684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260954"/>
        <c:axId val="31683110"/>
      </c:barChart>
      <c:catAx>
        <c:axId val="28260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83110"/>
        <c:auto val="1"/>
        <c:lblAlgn val="ctr"/>
        <c:lblOffset val="100"/>
        <c:noMultiLvlLbl val="0"/>
      </c:catAx>
      <c:valAx>
        <c:axId val="31683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609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262684"/>
        <c:axId val="40122384"/>
      </c:barChart>
      <c:catAx>
        <c:axId val="852626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22384"/>
        <c:auto val="1"/>
        <c:lblAlgn val="ctr"/>
        <c:lblOffset val="100"/>
        <c:noMultiLvlLbl val="0"/>
      </c:catAx>
      <c:valAx>
        <c:axId val="40122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626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623396"/>
        <c:axId val="75253134"/>
      </c:barChart>
      <c:catAx>
        <c:axId val="87623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53134"/>
        <c:auto val="1"/>
        <c:lblAlgn val="ctr"/>
        <c:lblOffset val="100"/>
        <c:noMultiLvlLbl val="0"/>
      </c:catAx>
      <c:valAx>
        <c:axId val="75253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233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