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189232"/>
        <c:axId val="27924055"/>
      </c:scatterChart>
      <c:valAx>
        <c:axId val="1418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4055"/>
        <c:crossesAt val="0"/>
        <c:crossBetween val="midCat"/>
      </c:valAx>
      <c:valAx>
        <c:axId val="2792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115698"/>
        <c:axId val="32544089"/>
      </c:barChart>
      <c:catAx>
        <c:axId val="9211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089"/>
        <c:crossesAt val="0"/>
        <c:auto val="1"/>
        <c:lblAlgn val="ctr"/>
        <c:lblOffset val="100"/>
        <c:noMultiLvlLbl val="0"/>
      </c:catAx>
      <c:valAx>
        <c:axId val="3254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690000"/>
        <c:axId val="50506634"/>
      </c:barChart>
      <c:catAx>
        <c:axId val="7069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634"/>
        <c:crossesAt val="0"/>
        <c:auto val="1"/>
        <c:lblAlgn val="ctr"/>
        <c:lblOffset val="100"/>
        <c:noMultiLvlLbl val="0"/>
      </c:catAx>
      <c:valAx>
        <c:axId val="5050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025207"/>
        <c:axId val="82578004"/>
      </c:barChart>
      <c:catAx>
        <c:axId val="9402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8004"/>
        <c:crossesAt val="0"/>
        <c:auto val="1"/>
        <c:lblAlgn val="ctr"/>
        <c:lblOffset val="100"/>
        <c:noMultiLvlLbl val="0"/>
      </c:catAx>
      <c:valAx>
        <c:axId val="8257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591493"/>
        <c:axId val="50468518"/>
      </c:areaChart>
      <c:catAx>
        <c:axId val="8159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8518"/>
        <c:crossesAt val="0"/>
        <c:auto val="1"/>
        <c:lblAlgn val="ctr"/>
        <c:lblOffset val="100"/>
        <c:noMultiLvlLbl val="0"/>
      </c:catAx>
      <c:valAx>
        <c:axId val="5046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1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677430"/>
        <c:axId val="78064073"/>
      </c:areaChart>
      <c:catAx>
        <c:axId val="6767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4073"/>
        <c:crossesAt val="0"/>
        <c:auto val="1"/>
        <c:lblAlgn val="ctr"/>
        <c:lblOffset val="100"/>
        <c:noMultiLvlLbl val="0"/>
      </c:catAx>
      <c:valAx>
        <c:axId val="7806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7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109807"/>
        <c:axId val="4790827"/>
      </c:areaChart>
      <c:catAx>
        <c:axId val="8110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27"/>
        <c:crossesAt val="0"/>
        <c:auto val="1"/>
        <c:lblAlgn val="ctr"/>
        <c:lblOffset val="100"/>
        <c:noMultiLvlLbl val="0"/>
      </c:catAx>
      <c:valAx>
        <c:axId val="479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40137"/>
        <c:axId val="89323943"/>
      </c:lineChart>
      <c:catAx>
        <c:axId val="8944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3943"/>
        <c:crossesAt val="0"/>
        <c:auto val="1"/>
        <c:lblAlgn val="ctr"/>
        <c:lblOffset val="100"/>
        <c:noMultiLvlLbl val="0"/>
      </c:catAx>
      <c:valAx>
        <c:axId val="8932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40965"/>
        <c:axId val="55061448"/>
      </c:lineChart>
      <c:catAx>
        <c:axId val="6514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1448"/>
        <c:crossesAt val="0"/>
        <c:auto val="1"/>
        <c:lblAlgn val="ctr"/>
        <c:lblOffset val="100"/>
        <c:noMultiLvlLbl val="0"/>
      </c:catAx>
      <c:valAx>
        <c:axId val="5506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0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1067"/>
        <c:axId val="42983386"/>
      </c:lineChart>
      <c:catAx>
        <c:axId val="454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3386"/>
        <c:crossesAt val="0"/>
        <c:auto val="1"/>
        <c:lblAlgn val="ctr"/>
        <c:lblOffset val="100"/>
        <c:noMultiLvlLbl val="0"/>
      </c:catAx>
      <c:valAx>
        <c:axId val="4298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116160"/>
        <c:axId val="44035188"/>
      </c:scatterChart>
      <c:valAx>
        <c:axId val="6711616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188"/>
        <c:crossesAt val="0"/>
        <c:crossBetween val="midCat"/>
      </c:valAx>
      <c:valAx>
        <c:axId val="4403518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61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162288"/>
        <c:axId val="64043810"/>
      </c:radarChart>
      <c:catAx>
        <c:axId val="901622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810"/>
        <c:crossesAt val="0"/>
        <c:auto val="1"/>
        <c:lblAlgn val="ctr"/>
        <c:lblOffset val="100"/>
        <c:noMultiLvlLbl val="0"/>
      </c:catAx>
      <c:valAx>
        <c:axId val="64043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2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077837"/>
        <c:axId val="85930699"/>
      </c:radarChart>
      <c:catAx>
        <c:axId val="650778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699"/>
        <c:crossesAt val="0"/>
        <c:auto val="1"/>
        <c:lblAlgn val="ctr"/>
        <c:lblOffset val="100"/>
        <c:noMultiLvlLbl val="0"/>
      </c:catAx>
      <c:valAx>
        <c:axId val="859306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8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690291"/>
        <c:axId val="49341092"/>
      </c:radarChart>
      <c:catAx>
        <c:axId val="186902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092"/>
        <c:crossesAt val="0"/>
        <c:auto val="1"/>
        <c:lblAlgn val="ctr"/>
        <c:lblOffset val="100"/>
        <c:noMultiLvlLbl val="0"/>
      </c:catAx>
      <c:valAx>
        <c:axId val="493410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02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59286"/>
        <c:axId val="70157906"/>
      </c:lineChart>
      <c:catAx>
        <c:axId val="2715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906"/>
        <c:crossesAt val="0"/>
        <c:auto val="1"/>
        <c:lblAlgn val="ctr"/>
        <c:lblOffset val="100"/>
        <c:noMultiLvlLbl val="0"/>
      </c:catAx>
      <c:valAx>
        <c:axId val="70157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2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259139"/>
        <c:axId val="33702629"/>
      </c:bubbleChart>
      <c:valAx>
        <c:axId val="1425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629"/>
        <c:crossesAt val="0"/>
        <c:crossBetween val="midCat"/>
      </c:valAx>
      <c:valAx>
        <c:axId val="3370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23927"/>
        <c:axId val="89151414"/>
      </c:lineChart>
      <c:catAx>
        <c:axId val="8352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1414"/>
        <c:crossesAt val="0"/>
        <c:auto val="1"/>
        <c:lblAlgn val="ctr"/>
        <c:lblOffset val="100"/>
        <c:noMultiLvlLbl val="0"/>
      </c:catAx>
      <c:valAx>
        <c:axId val="89151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9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04809"/>
        <c:axId val="26766931"/>
      </c:lineChart>
      <c:catAx>
        <c:axId val="6940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931"/>
        <c:crossesAt val="0"/>
        <c:auto val="1"/>
        <c:lblAlgn val="ctr"/>
        <c:lblOffset val="100"/>
        <c:noMultiLvlLbl val="0"/>
      </c:catAx>
      <c:valAx>
        <c:axId val="26766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8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02139"/>
        <c:axId val="91954165"/>
      </c:lineChart>
      <c:catAx>
        <c:axId val="7440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165"/>
        <c:crossesAt val="0"/>
        <c:auto val="1"/>
        <c:lblAlgn val="ctr"/>
        <c:lblOffset val="100"/>
        <c:noMultiLvlLbl val="0"/>
      </c:catAx>
      <c:valAx>
        <c:axId val="9195416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13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50725"/>
        <c:axId val="73082241"/>
      </c:lineChart>
      <c:catAx>
        <c:axId val="7165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241"/>
        <c:crossesAt val="0"/>
        <c:auto val="1"/>
        <c:lblAlgn val="ctr"/>
        <c:lblOffset val="100"/>
        <c:noMultiLvlLbl val="0"/>
      </c:catAx>
      <c:valAx>
        <c:axId val="73082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07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11546"/>
        <c:axId val="71515824"/>
      </c:lineChart>
      <c:catAx>
        <c:axId val="4251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5824"/>
        <c:crossesAt val="0"/>
        <c:auto val="1"/>
        <c:lblAlgn val="ctr"/>
        <c:lblOffset val="100"/>
        <c:noMultiLvlLbl val="0"/>
      </c:catAx>
      <c:valAx>
        <c:axId val="71515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54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83114"/>
        <c:axId val="63590243"/>
      </c:lineChart>
      <c:catAx>
        <c:axId val="5798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0243"/>
        <c:crossesAt val="0"/>
        <c:auto val="1"/>
        <c:lblAlgn val="ctr"/>
        <c:lblOffset val="100"/>
        <c:noMultiLvlLbl val="0"/>
      </c:catAx>
      <c:valAx>
        <c:axId val="63590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31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81811"/>
        <c:axId val="29617392"/>
      </c:lineChart>
      <c:catAx>
        <c:axId val="6948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392"/>
        <c:crossesAt val="0"/>
        <c:auto val="1"/>
        <c:lblAlgn val="ctr"/>
        <c:lblOffset val="100"/>
        <c:noMultiLvlLbl val="0"/>
      </c:catAx>
      <c:valAx>
        <c:axId val="29617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81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60794"/>
        <c:axId val="83437118"/>
      </c:lineChart>
      <c:catAx>
        <c:axId val="6956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118"/>
        <c:crossesAt val="0"/>
        <c:auto val="1"/>
        <c:lblAlgn val="ctr"/>
        <c:lblOffset val="100"/>
        <c:noMultiLvlLbl val="0"/>
      </c:catAx>
      <c:valAx>
        <c:axId val="83437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079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031755"/>
        <c:axId val="52516158"/>
      </c:barChart>
      <c:catAx>
        <c:axId val="8303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158"/>
        <c:auto val="1"/>
        <c:lblAlgn val="ctr"/>
        <c:lblOffset val="100"/>
        <c:noMultiLvlLbl val="0"/>
      </c:catAx>
      <c:valAx>
        <c:axId val="52516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1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297479"/>
        <c:axId val="18747601"/>
      </c:bubbleChart>
      <c:valAx>
        <c:axId val="2429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601"/>
        <c:crossesAt val="0"/>
        <c:crossBetween val="midCat"/>
      </c:valAx>
      <c:valAx>
        <c:axId val="1874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645555"/>
        <c:axId val="63273699"/>
      </c:areaChart>
      <c:catAx>
        <c:axId val="3864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699"/>
        <c:auto val="1"/>
        <c:lblAlgn val="ctr"/>
        <c:lblOffset val="100"/>
        <c:noMultiLvlLbl val="0"/>
      </c:catAx>
      <c:valAx>
        <c:axId val="63273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5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1508943"/>
        <c:axId val="27004396"/>
      </c:radarChart>
      <c:catAx>
        <c:axId val="3150894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04396"/>
        <c:auto val="1"/>
        <c:lblAlgn val="ctr"/>
        <c:lblOffset val="100"/>
        <c:noMultiLvlLbl val="0"/>
      </c:catAx>
      <c:valAx>
        <c:axId val="27004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9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13697"/>
        <c:axId val="43203700"/>
      </c:lineChart>
      <c:catAx>
        <c:axId val="2591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700"/>
        <c:auto val="1"/>
        <c:lblAlgn val="ctr"/>
        <c:lblOffset val="100"/>
        <c:noMultiLvlLbl val="0"/>
      </c:catAx>
      <c:valAx>
        <c:axId val="43203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1958355"/>
        <c:axId val="76896105"/>
      </c:bubbleChart>
      <c:valAx>
        <c:axId val="2195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105"/>
        <c:crossesAt val="0"/>
        <c:crossBetween val="midCat"/>
      </c:valAx>
      <c:valAx>
        <c:axId val="7689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8525095"/>
        <c:axId val="24119739"/>
      </c:scatterChart>
      <c:valAx>
        <c:axId val="7852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739"/>
        <c:crossesAt val="0"/>
        <c:crossBetween val="midCat"/>
      </c:valAx>
      <c:valAx>
        <c:axId val="24119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50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88183"/>
        <c:axId val="39297680"/>
      </c:lineChart>
      <c:catAx>
        <c:axId val="8448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7680"/>
        <c:crossesAt val="0"/>
        <c:auto val="1"/>
        <c:lblAlgn val="ctr"/>
        <c:lblOffset val="100"/>
        <c:noMultiLvlLbl val="0"/>
      </c:catAx>
      <c:valAx>
        <c:axId val="39297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8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1854853"/>
        <c:axId val="6500589"/>
      </c:barChart>
      <c:catAx>
        <c:axId val="3185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589"/>
        <c:crossesAt val="0"/>
        <c:auto val="1"/>
        <c:lblAlgn val="ctr"/>
        <c:lblOffset val="100"/>
        <c:noMultiLvlLbl val="0"/>
      </c:catAx>
      <c:valAx>
        <c:axId val="6500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4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2630401"/>
        <c:axId val="55066254"/>
      </c:areaChart>
      <c:catAx>
        <c:axId val="7263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254"/>
        <c:crossesAt val="0"/>
        <c:auto val="1"/>
        <c:lblAlgn val="ctr"/>
        <c:lblOffset val="100"/>
        <c:noMultiLvlLbl val="0"/>
      </c:catAx>
      <c:valAx>
        <c:axId val="55066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4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575490"/>
        <c:axId val="65086821"/>
      </c:barChart>
      <c:catAx>
        <c:axId val="8157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6821"/>
        <c:crossesAt val="0"/>
        <c:auto val="1"/>
        <c:lblAlgn val="ctr"/>
        <c:lblOffset val="100"/>
        <c:noMultiLvlLbl val="0"/>
      </c:catAx>
      <c:valAx>
        <c:axId val="6508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5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962164"/>
        <c:axId val="91057098"/>
      </c:bubbleChart>
      <c:valAx>
        <c:axId val="3896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098"/>
        <c:crossesAt val="0"/>
        <c:crossBetween val="midCat"/>
      </c:valAx>
      <c:valAx>
        <c:axId val="9105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382177"/>
        <c:axId val="50632435"/>
      </c:bubbleChart>
      <c:valAx>
        <c:axId val="5638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2435"/>
        <c:crossesAt val="0"/>
        <c:crossBetween val="midCat"/>
      </c:valAx>
      <c:valAx>
        <c:axId val="5063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2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735857"/>
        <c:axId val="71777797"/>
      </c:barChart>
      <c:catAx>
        <c:axId val="3373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797"/>
        <c:crossesAt val="0"/>
        <c:auto val="1"/>
        <c:lblAlgn val="ctr"/>
        <c:lblOffset val="100"/>
        <c:noMultiLvlLbl val="0"/>
      </c:catAx>
      <c:valAx>
        <c:axId val="7177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519852"/>
        <c:axId val="97822455"/>
      </c:barChart>
      <c:catAx>
        <c:axId val="92519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455"/>
        <c:crossesAt val="0"/>
        <c:auto val="1"/>
        <c:lblAlgn val="ctr"/>
        <c:lblOffset val="100"/>
        <c:noMultiLvlLbl val="0"/>
      </c:catAx>
      <c:valAx>
        <c:axId val="9782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297574"/>
        <c:axId val="41087739"/>
      </c:barChart>
      <c:catAx>
        <c:axId val="2429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7739"/>
        <c:crossesAt val="0"/>
        <c:auto val="1"/>
        <c:lblAlgn val="ctr"/>
        <c:lblOffset val="100"/>
        <c:noMultiLvlLbl val="0"/>
      </c:catAx>
      <c:valAx>
        <c:axId val="4108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