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0738423"/>
        <c:axId val="32529123"/>
      </c:scatterChart>
      <c:valAx>
        <c:axId val="3073842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123"/>
        <c:crossesAt val="0"/>
        <c:crossBetween val="midCat"/>
        <c:majorUnit val="45"/>
        <c:minorUnit val="15"/>
      </c:valAx>
      <c:valAx>
        <c:axId val="3252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42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0472184"/>
        <c:axId val="52505687"/>
      </c:scatterChart>
      <c:valAx>
        <c:axId val="20472184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687"/>
        <c:crossesAt val="0"/>
        <c:crossBetween val="midCat"/>
        <c:majorUnit val="15"/>
        <c:minorUnit val="5"/>
      </c:valAx>
      <c:valAx>
        <c:axId val="5250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18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9000445"/>
        <c:axId val="95182561"/>
      </c:scatterChart>
      <c:valAx>
        <c:axId val="7900044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561"/>
        <c:crossesAt val="0"/>
        <c:crossBetween val="midCat"/>
        <c:majorUnit val="4"/>
        <c:minorUnit val="1"/>
      </c:valAx>
      <c:valAx>
        <c:axId val="9518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44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772581"/>
        <c:axId val="14083879"/>
      </c:scatterChart>
      <c:valAx>
        <c:axId val="2772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879"/>
        <c:crossesAt val="0"/>
        <c:crossBetween val="midCat"/>
      </c:valAx>
      <c:valAx>
        <c:axId val="1408387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8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8792787"/>
        <c:axId val="46371995"/>
      </c:scatterChart>
      <c:valAx>
        <c:axId val="8879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995"/>
        <c:crossesAt val="0"/>
        <c:crossBetween val="midCat"/>
      </c:valAx>
      <c:valAx>
        <c:axId val="4637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78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