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0540738"/>
        <c:axId val="71951796"/>
      </c:scatterChart>
      <c:valAx>
        <c:axId val="70540738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796"/>
        <c:crossesAt val="0"/>
        <c:crossBetween val="midCat"/>
        <c:majorUnit val="45"/>
        <c:minorUnit val="15"/>
      </c:valAx>
      <c:valAx>
        <c:axId val="7195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73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6130301"/>
        <c:axId val="37331999"/>
      </c:scatterChart>
      <c:valAx>
        <c:axId val="36130301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999"/>
        <c:crossesAt val="0"/>
        <c:crossBetween val="midCat"/>
        <c:majorUnit val="15"/>
        <c:minorUnit val="5"/>
      </c:valAx>
      <c:valAx>
        <c:axId val="3733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30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6380838"/>
        <c:axId val="38911513"/>
      </c:scatterChart>
      <c:valAx>
        <c:axId val="86380838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513"/>
        <c:crossesAt val="0"/>
        <c:crossBetween val="midCat"/>
        <c:majorUnit val="4"/>
        <c:minorUnit val="1"/>
      </c:valAx>
      <c:valAx>
        <c:axId val="3891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83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38691686"/>
        <c:axId val="30672906"/>
      </c:scatterChart>
      <c:valAx>
        <c:axId val="38691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906"/>
        <c:crossesAt val="0"/>
        <c:crossBetween val="midCat"/>
      </c:valAx>
      <c:valAx>
        <c:axId val="30672906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68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55419880"/>
        <c:axId val="68118266"/>
      </c:scatterChart>
      <c:valAx>
        <c:axId val="55419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266"/>
        <c:crossesAt val="0"/>
        <c:crossBetween val="midCat"/>
      </c:valAx>
      <c:valAx>
        <c:axId val="6811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88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