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92422"/>
        <c:axId val="44414274"/>
      </c:scatterChart>
      <c:valAx>
        <c:axId val="1369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274"/>
        <c:crossesAt val="0"/>
        <c:crossBetween val="midCat"/>
      </c:valAx>
      <c:valAx>
        <c:axId val="4441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61966"/>
        <c:axId val="92237131"/>
      </c:scatterChart>
      <c:valAx>
        <c:axId val="3826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131"/>
        <c:crossesAt val="0"/>
        <c:crossBetween val="midCat"/>
      </c:valAx>
      <c:valAx>
        <c:axId val="9223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02003"/>
        <c:axId val="21542625"/>
      </c:scatterChart>
      <c:valAx>
        <c:axId val="7170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625"/>
        <c:crossesAt val="0"/>
        <c:crossBetween val="midCat"/>
      </c:valAx>
      <c:valAx>
        <c:axId val="21542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70200"/>
        <c:axId val="22653835"/>
      </c:scatterChart>
      <c:valAx>
        <c:axId val="1957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835"/>
        <c:crossesAt val="0"/>
        <c:crossBetween val="midCat"/>
      </c:valAx>
      <c:valAx>
        <c:axId val="2265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