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7381"/>
        <c:axId val="19954977"/>
      </c:barChart>
      <c:catAx>
        <c:axId val="141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77"/>
        <c:auto val="1"/>
        <c:lblAlgn val="ctr"/>
        <c:lblOffset val="100"/>
        <c:noMultiLvlLbl val="0"/>
      </c:catAx>
      <c:valAx>
        <c:axId val="199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90600"/>
        <c:axId val="1666116"/>
      </c:barChart>
      <c:catAx>
        <c:axId val="720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6"/>
        <c:auto val="1"/>
        <c:lblAlgn val="ctr"/>
        <c:lblOffset val="100"/>
        <c:noMultiLvlLbl val="0"/>
      </c:catAx>
      <c:valAx>
        <c:axId val="16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1152"/>
        <c:axId val="50829971"/>
      </c:barChart>
      <c:catAx>
        <c:axId val="157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71"/>
        <c:auto val="1"/>
        <c:lblAlgn val="ctr"/>
        <c:lblOffset val="100"/>
        <c:noMultiLvlLbl val="0"/>
      </c:catAx>
      <c:valAx>
        <c:axId val="508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9296"/>
        <c:axId val="14124157"/>
      </c:barChart>
      <c:catAx>
        <c:axId val="710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157"/>
        <c:auto val="1"/>
        <c:lblAlgn val="ctr"/>
        <c:lblOffset val="100"/>
        <c:noMultiLvlLbl val="0"/>
      </c:catAx>
      <c:valAx>
        <c:axId val="141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3161"/>
        <c:axId val="150017"/>
      </c:barChart>
      <c:catAx>
        <c:axId val="768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7"/>
        <c:auto val="1"/>
        <c:lblAlgn val="ctr"/>
        <c:lblOffset val="100"/>
        <c:noMultiLvlLbl val="0"/>
      </c:catAx>
      <c:valAx>
        <c:axId val="1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6998"/>
        <c:axId val="77671232"/>
      </c:barChart>
      <c:catAx>
        <c:axId val="147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232"/>
        <c:auto val="1"/>
        <c:lblAlgn val="ctr"/>
        <c:lblOffset val="100"/>
        <c:noMultiLvlLbl val="0"/>
      </c:catAx>
      <c:valAx>
        <c:axId val="776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214"/>
        <c:axId val="79519604"/>
      </c:barChart>
      <c:catAx>
        <c:axId val="44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04"/>
        <c:auto val="1"/>
        <c:lblAlgn val="ctr"/>
        <c:lblOffset val="100"/>
        <c:noMultiLvlLbl val="0"/>
      </c:catAx>
      <c:valAx>
        <c:axId val="795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2953"/>
        <c:axId val="15593585"/>
      </c:barChart>
      <c:catAx>
        <c:axId val="702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585"/>
        <c:auto val="1"/>
        <c:lblAlgn val="ctr"/>
        <c:lblOffset val="100"/>
        <c:noMultiLvlLbl val="0"/>
      </c:catAx>
      <c:valAx>
        <c:axId val="155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3584"/>
        <c:axId val="69427532"/>
      </c:barChart>
      <c:catAx>
        <c:axId val="199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32"/>
        <c:auto val="1"/>
        <c:lblAlgn val="ctr"/>
        <c:lblOffset val="100"/>
        <c:noMultiLvlLbl val="0"/>
      </c:catAx>
      <c:valAx>
        <c:axId val="694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9290"/>
        <c:axId val="47071092"/>
      </c:barChart>
      <c:catAx>
        <c:axId val="906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92"/>
        <c:auto val="1"/>
        <c:lblAlgn val="ctr"/>
        <c:lblOffset val="100"/>
        <c:noMultiLvlLbl val="0"/>
      </c:catAx>
      <c:valAx>
        <c:axId val="470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77635"/>
        <c:axId val="30613631"/>
      </c:barChart>
      <c:catAx>
        <c:axId val="611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31"/>
        <c:auto val="1"/>
        <c:lblAlgn val="ctr"/>
        <c:lblOffset val="100"/>
        <c:noMultiLvlLbl val="0"/>
      </c:catAx>
      <c:valAx>
        <c:axId val="306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6817"/>
        <c:axId val="43126083"/>
      </c:barChart>
      <c:catAx>
        <c:axId val="600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083"/>
        <c:auto val="1"/>
        <c:lblAlgn val="ctr"/>
        <c:lblOffset val="100"/>
        <c:noMultiLvlLbl val="0"/>
      </c:catAx>
      <c:valAx>
        <c:axId val="431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7280"/>
        <c:axId val="64944117"/>
      </c:barChart>
      <c:catAx>
        <c:axId val="592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117"/>
        <c:auto val="1"/>
        <c:lblAlgn val="ctr"/>
        <c:lblOffset val="100"/>
        <c:noMultiLvlLbl val="0"/>
      </c:catAx>
      <c:valAx>
        <c:axId val="649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5380"/>
        <c:axId val="89592863"/>
      </c:barChart>
      <c:catAx>
        <c:axId val="825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63"/>
        <c:auto val="1"/>
        <c:lblAlgn val="ctr"/>
        <c:lblOffset val="100"/>
        <c:noMultiLvlLbl val="0"/>
      </c:catAx>
      <c:valAx>
        <c:axId val="895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2614"/>
        <c:axId val="18776173"/>
      </c:barChart>
      <c:catAx>
        <c:axId val="853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173"/>
        <c:auto val="1"/>
        <c:lblAlgn val="ctr"/>
        <c:lblOffset val="100"/>
        <c:noMultiLvlLbl val="0"/>
      </c:catAx>
      <c:valAx>
        <c:axId val="187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88747"/>
        <c:axId val="96711003"/>
      </c:barChart>
      <c:catAx>
        <c:axId val="357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003"/>
        <c:auto val="1"/>
        <c:lblAlgn val="ctr"/>
        <c:lblOffset val="100"/>
        <c:noMultiLvlLbl val="0"/>
      </c:catAx>
      <c:valAx>
        <c:axId val="967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03979"/>
        <c:axId val="61428500"/>
      </c:barChart>
      <c:catAx>
        <c:axId val="860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500"/>
        <c:auto val="1"/>
        <c:lblAlgn val="ctr"/>
        <c:lblOffset val="100"/>
        <c:noMultiLvlLbl val="0"/>
      </c:catAx>
      <c:valAx>
        <c:axId val="614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89885"/>
        <c:axId val="84020633"/>
      </c:barChart>
      <c:catAx>
        <c:axId val="570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33"/>
        <c:auto val="1"/>
        <c:lblAlgn val="ctr"/>
        <c:lblOffset val="100"/>
        <c:noMultiLvlLbl val="0"/>
      </c:catAx>
      <c:valAx>
        <c:axId val="840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