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4713"/>
        <c:axId val="19704946"/>
      </c:barChart>
      <c:catAx>
        <c:axId val="844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946"/>
        <c:auto val="1"/>
        <c:lblAlgn val="ctr"/>
        <c:lblOffset val="100"/>
        <c:noMultiLvlLbl val="0"/>
      </c:catAx>
      <c:valAx>
        <c:axId val="197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46629"/>
        <c:axId val="23799990"/>
      </c:barChart>
      <c:catAx>
        <c:axId val="141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990"/>
        <c:auto val="1"/>
        <c:lblAlgn val="ctr"/>
        <c:lblOffset val="100"/>
        <c:noMultiLvlLbl val="0"/>
      </c:catAx>
      <c:valAx>
        <c:axId val="237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9237"/>
        <c:axId val="44421124"/>
      </c:barChart>
      <c:catAx>
        <c:axId val="428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24"/>
        <c:auto val="1"/>
        <c:lblAlgn val="ctr"/>
        <c:lblOffset val="100"/>
        <c:noMultiLvlLbl val="0"/>
      </c:catAx>
      <c:valAx>
        <c:axId val="444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5420"/>
        <c:axId val="5742559"/>
      </c:barChart>
      <c:catAx>
        <c:axId val="210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9"/>
        <c:auto val="1"/>
        <c:lblAlgn val="ctr"/>
        <c:lblOffset val="100"/>
        <c:noMultiLvlLbl val="0"/>
      </c:catAx>
      <c:valAx>
        <c:axId val="57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5719"/>
        <c:axId val="58180106"/>
      </c:barChart>
      <c:catAx>
        <c:axId val="798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06"/>
        <c:auto val="1"/>
        <c:lblAlgn val="ctr"/>
        <c:lblOffset val="100"/>
        <c:noMultiLvlLbl val="0"/>
      </c:catAx>
      <c:valAx>
        <c:axId val="581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12930"/>
        <c:axId val="88684510"/>
      </c:barChart>
      <c:catAx>
        <c:axId val="127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510"/>
        <c:auto val="1"/>
        <c:lblAlgn val="ctr"/>
        <c:lblOffset val="100"/>
        <c:noMultiLvlLbl val="0"/>
      </c:catAx>
      <c:valAx>
        <c:axId val="886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240"/>
        <c:axId val="14945350"/>
      </c:barChart>
      <c:catAx>
        <c:axId val="71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350"/>
        <c:auto val="1"/>
        <c:lblAlgn val="ctr"/>
        <c:lblOffset val="100"/>
        <c:noMultiLvlLbl val="0"/>
      </c:catAx>
      <c:valAx>
        <c:axId val="149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82182"/>
        <c:axId val="80214204"/>
      </c:barChart>
      <c:catAx>
        <c:axId val="413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04"/>
        <c:auto val="1"/>
        <c:lblAlgn val="ctr"/>
        <c:lblOffset val="100"/>
        <c:noMultiLvlLbl val="0"/>
      </c:catAx>
      <c:valAx>
        <c:axId val="802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3013"/>
        <c:axId val="6495135"/>
      </c:barChart>
      <c:catAx>
        <c:axId val="676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5"/>
        <c:auto val="1"/>
        <c:lblAlgn val="ctr"/>
        <c:lblOffset val="100"/>
        <c:noMultiLvlLbl val="0"/>
      </c:catAx>
      <c:valAx>
        <c:axId val="64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1509"/>
        <c:axId val="74562529"/>
      </c:barChart>
      <c:catAx>
        <c:axId val="276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29"/>
        <c:auto val="1"/>
        <c:lblAlgn val="ctr"/>
        <c:lblOffset val="100"/>
        <c:noMultiLvlLbl val="0"/>
      </c:catAx>
      <c:valAx>
        <c:axId val="745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4291"/>
        <c:axId val="82090741"/>
      </c:barChart>
      <c:catAx>
        <c:axId val="421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41"/>
        <c:auto val="1"/>
        <c:lblAlgn val="ctr"/>
        <c:lblOffset val="100"/>
        <c:noMultiLvlLbl val="0"/>
      </c:catAx>
      <c:valAx>
        <c:axId val="820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9653"/>
        <c:axId val="52124577"/>
      </c:barChart>
      <c:catAx>
        <c:axId val="627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577"/>
        <c:auto val="1"/>
        <c:lblAlgn val="ctr"/>
        <c:lblOffset val="100"/>
        <c:noMultiLvlLbl val="0"/>
      </c:catAx>
      <c:valAx>
        <c:axId val="521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2313"/>
        <c:axId val="10290157"/>
      </c:barChart>
      <c:catAx>
        <c:axId val="855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157"/>
        <c:auto val="1"/>
        <c:lblAlgn val="ctr"/>
        <c:lblOffset val="100"/>
        <c:noMultiLvlLbl val="0"/>
      </c:catAx>
      <c:valAx>
        <c:axId val="102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9945"/>
        <c:axId val="79667117"/>
      </c:barChart>
      <c:catAx>
        <c:axId val="128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117"/>
        <c:auto val="1"/>
        <c:lblAlgn val="ctr"/>
        <c:lblOffset val="100"/>
        <c:noMultiLvlLbl val="0"/>
      </c:catAx>
      <c:valAx>
        <c:axId val="796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2063"/>
        <c:axId val="90857511"/>
      </c:barChart>
      <c:catAx>
        <c:axId val="743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11"/>
        <c:auto val="1"/>
        <c:lblAlgn val="ctr"/>
        <c:lblOffset val="100"/>
        <c:noMultiLvlLbl val="0"/>
      </c:catAx>
      <c:valAx>
        <c:axId val="908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7149"/>
        <c:axId val="33726509"/>
      </c:barChart>
      <c:catAx>
        <c:axId val="921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09"/>
        <c:auto val="1"/>
        <c:lblAlgn val="ctr"/>
        <c:lblOffset val="100"/>
        <c:noMultiLvlLbl val="0"/>
      </c:catAx>
      <c:valAx>
        <c:axId val="337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5960"/>
        <c:axId val="2972483"/>
      </c:barChart>
      <c:catAx>
        <c:axId val="125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3"/>
        <c:auto val="1"/>
        <c:lblAlgn val="ctr"/>
        <c:lblOffset val="100"/>
        <c:noMultiLvlLbl val="0"/>
      </c:catAx>
      <c:valAx>
        <c:axId val="29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7"/>
        <c:axId val="48814441"/>
      </c:barChart>
      <c:catAx>
        <c:axId val="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41"/>
        <c:auto val="1"/>
        <c:lblAlgn val="ctr"/>
        <c:lblOffset val="100"/>
        <c:noMultiLvlLbl val="0"/>
      </c:catAx>
      <c:valAx>
        <c:axId val="488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