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29738"/>
        <c:axId val="57571296"/>
      </c:scatterChart>
      <c:valAx>
        <c:axId val="81629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1296"/>
        <c:crossesAt val="0"/>
        <c:crossBetween val="midCat"/>
      </c:valAx>
      <c:valAx>
        <c:axId val="57571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9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006980"/>
        <c:axId val="68978780"/>
      </c:scatterChart>
      <c:valAx>
        <c:axId val="41006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8780"/>
        <c:crossesAt val="0"/>
        <c:crossBetween val="midCat"/>
      </c:valAx>
      <c:valAx>
        <c:axId val="68978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6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32841"/>
        <c:axId val="31291550"/>
      </c:scatterChart>
      <c:valAx>
        <c:axId val="59132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1550"/>
        <c:crossesAt val="0"/>
        <c:crossBetween val="midCat"/>
      </c:valAx>
      <c:valAx>
        <c:axId val="31291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2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61651"/>
        <c:axId val="97581421"/>
      </c:scatterChart>
      <c:valAx>
        <c:axId val="11361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421"/>
        <c:crossesAt val="0"/>
        <c:crossBetween val="midCat"/>
      </c:valAx>
      <c:valAx>
        <c:axId val="97581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1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