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10015"/>
        <c:axId val="60449669"/>
      </c:scatterChart>
      <c:valAx>
        <c:axId val="32710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669"/>
        <c:crossesAt val="0"/>
        <c:crossBetween val="midCat"/>
      </c:valAx>
      <c:valAx>
        <c:axId val="6044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01661"/>
        <c:axId val="49038003"/>
      </c:scatterChart>
      <c:valAx>
        <c:axId val="80001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003"/>
        <c:crossesAt val="0"/>
        <c:crossBetween val="midCat"/>
      </c:valAx>
      <c:valAx>
        <c:axId val="49038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