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75744"/>
        <c:axId val="22143969"/>
      </c:scatterChart>
      <c:valAx>
        <c:axId val="13075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969"/>
        <c:crossesAt val="0"/>
        <c:crossBetween val="midCat"/>
      </c:valAx>
      <c:valAx>
        <c:axId val="2214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69050"/>
        <c:axId val="79783193"/>
      </c:scatterChart>
      <c:valAx>
        <c:axId val="47769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193"/>
        <c:crossesAt val="0"/>
        <c:crossBetween val="midCat"/>
      </c:valAx>
      <c:valAx>
        <c:axId val="7978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