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58912"/>
        <c:axId val="95336851"/>
      </c:scatterChart>
      <c:valAx>
        <c:axId val="22858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851"/>
        <c:crossesAt val="0"/>
        <c:crossBetween val="midCat"/>
      </c:valAx>
      <c:valAx>
        <c:axId val="95336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44865"/>
        <c:axId val="83238352"/>
      </c:scatterChart>
      <c:valAx>
        <c:axId val="37444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352"/>
        <c:crossesAt val="0"/>
        <c:crossBetween val="midCat"/>
      </c:valAx>
      <c:valAx>
        <c:axId val="8323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