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5188"/>
        <c:axId val="78849292"/>
      </c:barChart>
      <c:catAx>
        <c:axId val="115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92"/>
        <c:auto val="1"/>
        <c:lblAlgn val="ctr"/>
        <c:lblOffset val="100"/>
        <c:noMultiLvlLbl val="0"/>
      </c:catAx>
      <c:valAx>
        <c:axId val="788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5143"/>
        <c:axId val="30486794"/>
      </c:barChart>
      <c:catAx>
        <c:axId val="778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94"/>
        <c:auto val="1"/>
        <c:lblAlgn val="ctr"/>
        <c:lblOffset val="100"/>
        <c:noMultiLvlLbl val="0"/>
      </c:catAx>
      <c:valAx>
        <c:axId val="30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28047"/>
        <c:axId val="97846254"/>
      </c:barChart>
      <c:catAx>
        <c:axId val="685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254"/>
        <c:auto val="1"/>
        <c:lblAlgn val="ctr"/>
        <c:lblOffset val="100"/>
        <c:noMultiLvlLbl val="0"/>
      </c:catAx>
      <c:valAx>
        <c:axId val="978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9809"/>
        <c:axId val="54550416"/>
      </c:barChart>
      <c:catAx>
        <c:axId val="268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16"/>
        <c:auto val="1"/>
        <c:lblAlgn val="ctr"/>
        <c:lblOffset val="100"/>
        <c:noMultiLvlLbl val="0"/>
      </c:catAx>
      <c:valAx>
        <c:axId val="545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6895"/>
        <c:axId val="20206930"/>
      </c:barChart>
      <c:catAx>
        <c:axId val="24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30"/>
        <c:auto val="1"/>
        <c:lblAlgn val="ctr"/>
        <c:lblOffset val="100"/>
        <c:noMultiLvlLbl val="0"/>
      </c:catAx>
      <c:valAx>
        <c:axId val="202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266"/>
        <c:axId val="28210449"/>
      </c:barChart>
      <c:catAx>
        <c:axId val="18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449"/>
        <c:auto val="1"/>
        <c:lblAlgn val="ctr"/>
        <c:lblOffset val="100"/>
        <c:noMultiLvlLbl val="0"/>
      </c:catAx>
      <c:valAx>
        <c:axId val="282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653"/>
        <c:axId val="60957908"/>
      </c:barChart>
      <c:catAx>
        <c:axId val="46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08"/>
        <c:auto val="1"/>
        <c:lblAlgn val="ctr"/>
        <c:lblOffset val="100"/>
        <c:noMultiLvlLbl val="0"/>
      </c:catAx>
      <c:valAx>
        <c:axId val="609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819"/>
        <c:axId val="4865746"/>
      </c:barChart>
      <c:catAx>
        <c:axId val="32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6"/>
        <c:auto val="1"/>
        <c:lblAlgn val="ctr"/>
        <c:lblOffset val="100"/>
        <c:noMultiLvlLbl val="0"/>
      </c:catAx>
      <c:valAx>
        <c:axId val="48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29770"/>
        <c:axId val="57956484"/>
      </c:barChart>
      <c:catAx>
        <c:axId val="229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484"/>
        <c:auto val="1"/>
        <c:lblAlgn val="ctr"/>
        <c:lblOffset val="100"/>
        <c:noMultiLvlLbl val="0"/>
      </c:catAx>
      <c:valAx>
        <c:axId val="579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8262"/>
        <c:axId val="67464547"/>
      </c:barChart>
      <c:catAx>
        <c:axId val="651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47"/>
        <c:auto val="1"/>
        <c:lblAlgn val="ctr"/>
        <c:lblOffset val="100"/>
        <c:noMultiLvlLbl val="0"/>
      </c:catAx>
      <c:valAx>
        <c:axId val="6746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7382"/>
        <c:axId val="72602697"/>
      </c:barChart>
      <c:catAx>
        <c:axId val="4786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697"/>
        <c:auto val="1"/>
        <c:lblAlgn val="ctr"/>
        <c:lblOffset val="100"/>
        <c:noMultiLvlLbl val="0"/>
      </c:catAx>
      <c:valAx>
        <c:axId val="726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0943"/>
        <c:axId val="70064699"/>
      </c:barChart>
      <c:catAx>
        <c:axId val="838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99"/>
        <c:auto val="1"/>
        <c:lblAlgn val="ctr"/>
        <c:lblOffset val="100"/>
        <c:noMultiLvlLbl val="0"/>
      </c:catAx>
      <c:valAx>
        <c:axId val="700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7304"/>
        <c:axId val="11722021"/>
      </c:barChart>
      <c:catAx>
        <c:axId val="204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021"/>
        <c:auto val="1"/>
        <c:lblAlgn val="ctr"/>
        <c:lblOffset val="100"/>
        <c:noMultiLvlLbl val="0"/>
      </c:catAx>
      <c:valAx>
        <c:axId val="117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11313"/>
        <c:axId val="44033601"/>
      </c:barChart>
      <c:catAx>
        <c:axId val="615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601"/>
        <c:auto val="1"/>
        <c:lblAlgn val="ctr"/>
        <c:lblOffset val="100"/>
        <c:noMultiLvlLbl val="0"/>
      </c:catAx>
      <c:valAx>
        <c:axId val="440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0624"/>
        <c:axId val="51589532"/>
      </c:barChart>
      <c:catAx>
        <c:axId val="65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532"/>
        <c:auto val="1"/>
        <c:lblAlgn val="ctr"/>
        <c:lblOffset val="100"/>
        <c:noMultiLvlLbl val="0"/>
      </c:catAx>
      <c:valAx>
        <c:axId val="515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1290"/>
        <c:axId val="67648720"/>
      </c:barChart>
      <c:catAx>
        <c:axId val="179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720"/>
        <c:auto val="1"/>
        <c:lblAlgn val="ctr"/>
        <c:lblOffset val="100"/>
        <c:noMultiLvlLbl val="0"/>
      </c:catAx>
      <c:valAx>
        <c:axId val="676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01386"/>
        <c:axId val="7030681"/>
      </c:barChart>
      <c:catAx>
        <c:axId val="153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81"/>
        <c:auto val="1"/>
        <c:lblAlgn val="ctr"/>
        <c:lblOffset val="100"/>
        <c:noMultiLvlLbl val="0"/>
      </c:catAx>
      <c:valAx>
        <c:axId val="70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86779"/>
        <c:axId val="93971189"/>
      </c:barChart>
      <c:catAx>
        <c:axId val="902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89"/>
        <c:auto val="1"/>
        <c:lblAlgn val="ctr"/>
        <c:lblOffset val="100"/>
        <c:noMultiLvlLbl val="0"/>
      </c:catAx>
      <c:valAx>
        <c:axId val="939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