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98316"/>
        <c:axId val="2747783"/>
      </c:scatterChart>
      <c:valAx>
        <c:axId val="3869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3"/>
        <c:crossesAt val="0"/>
        <c:crossBetween val="midCat"/>
      </c:valAx>
      <c:valAx>
        <c:axId val="274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6432"/>
        <c:axId val="56915110"/>
      </c:scatterChart>
      <c:valAx>
        <c:axId val="4455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110"/>
        <c:crossesAt val="0"/>
        <c:crossBetween val="midCat"/>
      </c:valAx>
      <c:valAx>
        <c:axId val="5691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21246"/>
        <c:axId val="26021431"/>
      </c:scatterChart>
      <c:valAx>
        <c:axId val="7762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431"/>
        <c:crossesAt val="0"/>
        <c:crossBetween val="midCat"/>
      </c:valAx>
      <c:valAx>
        <c:axId val="2602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070"/>
        <c:axId val="675571"/>
      </c:scatterChart>
      <c:valAx>
        <c:axId val="909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"/>
        <c:crossesAt val="0"/>
        <c:crossBetween val="midCat"/>
      </c:valAx>
      <c:valAx>
        <c:axId val="67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