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543967"/>
        <c:axId val="1238684"/>
      </c:barChart>
      <c:catAx>
        <c:axId val="285439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38684"/>
        <c:crossesAt val="0"/>
        <c:auto val="1"/>
        <c:lblAlgn val="ctr"/>
        <c:lblOffset val="100"/>
        <c:noMultiLvlLbl val="0"/>
      </c:catAx>
      <c:valAx>
        <c:axId val="123868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5439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794958"/>
        <c:axId val="53237666"/>
      </c:barChart>
      <c:catAx>
        <c:axId val="257949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237666"/>
        <c:crossesAt val="0"/>
        <c:auto val="1"/>
        <c:lblAlgn val="ctr"/>
        <c:lblOffset val="100"/>
        <c:noMultiLvlLbl val="0"/>
      </c:catAx>
      <c:valAx>
        <c:axId val="532376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7949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