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510775"/>
        <c:axId val="48490897"/>
      </c:scatterChart>
      <c:valAx>
        <c:axId val="775107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0897"/>
        <c:crossesAt val="0"/>
        <c:crossBetween val="midCat"/>
      </c:valAx>
      <c:valAx>
        <c:axId val="484908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07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866049"/>
        <c:axId val="1055800"/>
      </c:scatterChart>
      <c:valAx>
        <c:axId val="998660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800"/>
        <c:crossesAt val="0"/>
        <c:crossBetween val="midCat"/>
      </c:valAx>
      <c:valAx>
        <c:axId val="10558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60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032387"/>
        <c:axId val="86021353"/>
      </c:scatterChart>
      <c:valAx>
        <c:axId val="640323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1353"/>
        <c:crossesAt val="0"/>
        <c:crossBetween val="midCat"/>
      </c:valAx>
      <c:valAx>
        <c:axId val="860213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23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480609"/>
        <c:axId val="79957600"/>
      </c:scatterChart>
      <c:valAx>
        <c:axId val="504806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7600"/>
        <c:crossesAt val="0"/>
        <c:crossBetween val="midCat"/>
      </c:valAx>
      <c:valAx>
        <c:axId val="799576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06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