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20073"/>
        <c:axId val="616320"/>
      </c:barChart>
      <c:catAx>
        <c:axId val="2422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0"/>
        <c:auto val="1"/>
        <c:lblAlgn val="ctr"/>
        <c:lblOffset val="100"/>
        <c:noMultiLvlLbl val="0"/>
      </c:catAx>
      <c:valAx>
        <c:axId val="61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19643"/>
        <c:axId val="4650844"/>
      </c:barChart>
      <c:catAx>
        <c:axId val="6751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44"/>
        <c:auto val="1"/>
        <c:lblAlgn val="ctr"/>
        <c:lblOffset val="100"/>
        <c:noMultiLvlLbl val="0"/>
      </c:catAx>
      <c:valAx>
        <c:axId val="465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59339"/>
        <c:axId val="9135361"/>
      </c:barChart>
      <c:catAx>
        <c:axId val="7745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61"/>
        <c:auto val="1"/>
        <c:lblAlgn val="ctr"/>
        <c:lblOffset val="100"/>
        <c:noMultiLvlLbl val="0"/>
      </c:catAx>
      <c:valAx>
        <c:axId val="913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26527"/>
        <c:axId val="35418094"/>
      </c:barChart>
      <c:catAx>
        <c:axId val="6312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094"/>
        <c:auto val="1"/>
        <c:lblAlgn val="ctr"/>
        <c:lblOffset val="100"/>
        <c:noMultiLvlLbl val="0"/>
      </c:catAx>
      <c:valAx>
        <c:axId val="3541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79637"/>
        <c:axId val="35305736"/>
      </c:barChart>
      <c:catAx>
        <c:axId val="5927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736"/>
        <c:auto val="1"/>
        <c:lblAlgn val="ctr"/>
        <c:lblOffset val="100"/>
        <c:noMultiLvlLbl val="0"/>
      </c:catAx>
      <c:valAx>
        <c:axId val="3530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81746"/>
        <c:axId val="99967407"/>
      </c:barChart>
      <c:catAx>
        <c:axId val="8498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407"/>
        <c:auto val="1"/>
        <c:lblAlgn val="ctr"/>
        <c:lblOffset val="100"/>
        <c:noMultiLvlLbl val="0"/>
      </c:catAx>
      <c:valAx>
        <c:axId val="9996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73585"/>
        <c:axId val="82004644"/>
      </c:barChart>
      <c:catAx>
        <c:axId val="2187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644"/>
        <c:auto val="1"/>
        <c:lblAlgn val="ctr"/>
        <c:lblOffset val="100"/>
        <c:noMultiLvlLbl val="0"/>
      </c:catAx>
      <c:valAx>
        <c:axId val="8200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52342"/>
        <c:axId val="11383691"/>
      </c:barChart>
      <c:catAx>
        <c:axId val="6415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691"/>
        <c:auto val="1"/>
        <c:lblAlgn val="ctr"/>
        <c:lblOffset val="100"/>
        <c:noMultiLvlLbl val="0"/>
      </c:catAx>
      <c:valAx>
        <c:axId val="1138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89719"/>
        <c:axId val="91943488"/>
      </c:barChart>
      <c:catAx>
        <c:axId val="6168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488"/>
        <c:auto val="1"/>
        <c:lblAlgn val="ctr"/>
        <c:lblOffset val="100"/>
        <c:noMultiLvlLbl val="0"/>
      </c:catAx>
      <c:valAx>
        <c:axId val="9194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20732"/>
        <c:axId val="10205009"/>
      </c:barChart>
      <c:catAx>
        <c:axId val="4882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009"/>
        <c:auto val="1"/>
        <c:lblAlgn val="ctr"/>
        <c:lblOffset val="100"/>
        <c:noMultiLvlLbl val="0"/>
      </c:catAx>
      <c:valAx>
        <c:axId val="1020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5409"/>
        <c:axId val="19155324"/>
      </c:barChart>
      <c:catAx>
        <c:axId val="436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324"/>
        <c:auto val="1"/>
        <c:lblAlgn val="ctr"/>
        <c:lblOffset val="100"/>
        <c:noMultiLvlLbl val="0"/>
      </c:catAx>
      <c:valAx>
        <c:axId val="1915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49814"/>
        <c:axId val="82466341"/>
      </c:barChart>
      <c:catAx>
        <c:axId val="7124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341"/>
        <c:auto val="1"/>
        <c:lblAlgn val="ctr"/>
        <c:lblOffset val="100"/>
        <c:noMultiLvlLbl val="0"/>
      </c:catAx>
      <c:valAx>
        <c:axId val="8246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11957"/>
        <c:axId val="84969680"/>
      </c:barChart>
      <c:catAx>
        <c:axId val="9071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680"/>
        <c:auto val="1"/>
        <c:lblAlgn val="ctr"/>
        <c:lblOffset val="100"/>
        <c:noMultiLvlLbl val="0"/>
      </c:catAx>
      <c:valAx>
        <c:axId val="8496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65240"/>
        <c:axId val="93304668"/>
      </c:barChart>
      <c:catAx>
        <c:axId val="2966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668"/>
        <c:auto val="1"/>
        <c:lblAlgn val="ctr"/>
        <c:lblOffset val="100"/>
        <c:noMultiLvlLbl val="0"/>
      </c:catAx>
      <c:valAx>
        <c:axId val="9330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99641"/>
        <c:axId val="29624416"/>
      </c:barChart>
      <c:catAx>
        <c:axId val="6399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416"/>
        <c:auto val="1"/>
        <c:lblAlgn val="ctr"/>
        <c:lblOffset val="100"/>
        <c:noMultiLvlLbl val="0"/>
      </c:catAx>
      <c:valAx>
        <c:axId val="2962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93561"/>
        <c:axId val="20871425"/>
      </c:barChart>
      <c:catAx>
        <c:axId val="9809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425"/>
        <c:auto val="1"/>
        <c:lblAlgn val="ctr"/>
        <c:lblOffset val="100"/>
        <c:noMultiLvlLbl val="0"/>
      </c:catAx>
      <c:valAx>
        <c:axId val="2087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72579"/>
        <c:axId val="95695846"/>
      </c:barChart>
      <c:catAx>
        <c:axId val="4327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846"/>
        <c:auto val="1"/>
        <c:lblAlgn val="ctr"/>
        <c:lblOffset val="100"/>
        <c:noMultiLvlLbl val="0"/>
      </c:catAx>
      <c:valAx>
        <c:axId val="9569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95822"/>
        <c:axId val="14511330"/>
      </c:barChart>
      <c:catAx>
        <c:axId val="6089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330"/>
        <c:auto val="1"/>
        <c:lblAlgn val="ctr"/>
        <c:lblOffset val="100"/>
        <c:noMultiLvlLbl val="0"/>
      </c:catAx>
      <c:valAx>
        <c:axId val="1451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