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0066"/>
        <c:axId val="66083822"/>
      </c:scatterChart>
      <c:valAx>
        <c:axId val="5807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822"/>
        <c:crossesAt val="0"/>
        <c:crossBetween val="midCat"/>
      </c:valAx>
      <c:valAx>
        <c:axId val="6608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60729"/>
        <c:axId val="28929756"/>
      </c:scatterChart>
      <c:valAx>
        <c:axId val="5406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756"/>
        <c:crossesAt val="0"/>
        <c:crossBetween val="midCat"/>
      </c:valAx>
      <c:valAx>
        <c:axId val="2892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2978"/>
        <c:axId val="49204686"/>
      </c:scatterChart>
      <c:valAx>
        <c:axId val="3937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86"/>
        <c:crossesAt val="0"/>
        <c:crossBetween val="midCat"/>
      </c:valAx>
      <c:valAx>
        <c:axId val="4920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4025"/>
        <c:axId val="88988082"/>
      </c:scatterChart>
      <c:valAx>
        <c:axId val="4705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82"/>
        <c:crossesAt val="0"/>
        <c:crossBetween val="midCat"/>
      </c:valAx>
      <c:valAx>
        <c:axId val="8898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