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27773"/>
        <c:axId val="77330453"/>
      </c:barChart>
      <c:catAx>
        <c:axId val="3332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453"/>
        <c:auto val="1"/>
        <c:lblAlgn val="ctr"/>
        <c:lblOffset val="100"/>
        <c:noMultiLvlLbl val="0"/>
      </c:catAx>
      <c:valAx>
        <c:axId val="7733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93388"/>
        <c:axId val="69075849"/>
      </c:barChart>
      <c:catAx>
        <c:axId val="7629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849"/>
        <c:auto val="1"/>
        <c:lblAlgn val="ctr"/>
        <c:lblOffset val="100"/>
        <c:noMultiLvlLbl val="0"/>
      </c:catAx>
      <c:valAx>
        <c:axId val="6907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54121"/>
        <c:axId val="88292964"/>
      </c:barChart>
      <c:catAx>
        <c:axId val="3945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964"/>
        <c:auto val="1"/>
        <c:lblAlgn val="ctr"/>
        <c:lblOffset val="100"/>
        <c:noMultiLvlLbl val="0"/>
      </c:catAx>
      <c:valAx>
        <c:axId val="8829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2680"/>
        <c:axId val="8320494"/>
      </c:barChart>
      <c:catAx>
        <c:axId val="436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94"/>
        <c:auto val="1"/>
        <c:lblAlgn val="ctr"/>
        <c:lblOffset val="100"/>
        <c:noMultiLvlLbl val="0"/>
      </c:catAx>
      <c:valAx>
        <c:axId val="832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37481"/>
        <c:axId val="88170794"/>
      </c:barChart>
      <c:catAx>
        <c:axId val="8283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794"/>
        <c:auto val="1"/>
        <c:lblAlgn val="ctr"/>
        <c:lblOffset val="100"/>
        <c:noMultiLvlLbl val="0"/>
      </c:catAx>
      <c:valAx>
        <c:axId val="8817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6017"/>
        <c:axId val="43638846"/>
      </c:barChart>
      <c:catAx>
        <c:axId val="354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846"/>
        <c:auto val="1"/>
        <c:lblAlgn val="ctr"/>
        <c:lblOffset val="100"/>
        <c:noMultiLvlLbl val="0"/>
      </c:catAx>
      <c:valAx>
        <c:axId val="4363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04774"/>
        <c:axId val="13718661"/>
      </c:barChart>
      <c:catAx>
        <c:axId val="6420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661"/>
        <c:auto val="1"/>
        <c:lblAlgn val="ctr"/>
        <c:lblOffset val="100"/>
        <c:noMultiLvlLbl val="0"/>
      </c:catAx>
      <c:valAx>
        <c:axId val="1371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88822"/>
        <c:axId val="10184542"/>
      </c:barChart>
      <c:catAx>
        <c:axId val="8888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542"/>
        <c:auto val="1"/>
        <c:lblAlgn val="ctr"/>
        <c:lblOffset val="100"/>
        <c:noMultiLvlLbl val="0"/>
      </c:catAx>
      <c:valAx>
        <c:axId val="1018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97764"/>
        <c:axId val="52681414"/>
      </c:barChart>
      <c:catAx>
        <c:axId val="9809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414"/>
        <c:auto val="1"/>
        <c:lblAlgn val="ctr"/>
        <c:lblOffset val="100"/>
        <c:noMultiLvlLbl val="0"/>
      </c:catAx>
      <c:valAx>
        <c:axId val="5268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80211"/>
        <c:axId val="88093917"/>
      </c:barChart>
      <c:catAx>
        <c:axId val="6178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917"/>
        <c:auto val="1"/>
        <c:lblAlgn val="ctr"/>
        <c:lblOffset val="100"/>
        <c:noMultiLvlLbl val="0"/>
      </c:catAx>
      <c:valAx>
        <c:axId val="8809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04144"/>
        <c:axId val="87439362"/>
      </c:barChart>
      <c:catAx>
        <c:axId val="3820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362"/>
        <c:auto val="1"/>
        <c:lblAlgn val="ctr"/>
        <c:lblOffset val="100"/>
        <c:noMultiLvlLbl val="0"/>
      </c:catAx>
      <c:valAx>
        <c:axId val="8743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51114"/>
        <c:axId val="25352708"/>
      </c:barChart>
      <c:catAx>
        <c:axId val="9205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708"/>
        <c:auto val="1"/>
        <c:lblAlgn val="ctr"/>
        <c:lblOffset val="100"/>
        <c:noMultiLvlLbl val="0"/>
      </c:catAx>
      <c:valAx>
        <c:axId val="2535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52251"/>
        <c:axId val="51480121"/>
      </c:barChart>
      <c:catAx>
        <c:axId val="1835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121"/>
        <c:auto val="1"/>
        <c:lblAlgn val="ctr"/>
        <c:lblOffset val="100"/>
        <c:noMultiLvlLbl val="0"/>
      </c:catAx>
      <c:valAx>
        <c:axId val="5148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73029"/>
        <c:axId val="37243344"/>
      </c:barChart>
      <c:catAx>
        <c:axId val="5057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344"/>
        <c:auto val="1"/>
        <c:lblAlgn val="ctr"/>
        <c:lblOffset val="100"/>
        <c:noMultiLvlLbl val="0"/>
      </c:catAx>
      <c:valAx>
        <c:axId val="3724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32458"/>
        <c:axId val="97222097"/>
      </c:barChart>
      <c:catAx>
        <c:axId val="9013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097"/>
        <c:auto val="1"/>
        <c:lblAlgn val="ctr"/>
        <c:lblOffset val="100"/>
        <c:noMultiLvlLbl val="0"/>
      </c:catAx>
      <c:valAx>
        <c:axId val="9722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82164"/>
        <c:axId val="98141873"/>
      </c:barChart>
      <c:catAx>
        <c:axId val="7418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873"/>
        <c:auto val="1"/>
        <c:lblAlgn val="ctr"/>
        <c:lblOffset val="100"/>
        <c:noMultiLvlLbl val="0"/>
      </c:catAx>
      <c:valAx>
        <c:axId val="9814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08531"/>
        <c:axId val="95040907"/>
      </c:barChart>
      <c:catAx>
        <c:axId val="1380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907"/>
        <c:auto val="1"/>
        <c:lblAlgn val="ctr"/>
        <c:lblOffset val="100"/>
        <c:noMultiLvlLbl val="0"/>
      </c:catAx>
      <c:valAx>
        <c:axId val="9504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97384"/>
        <c:axId val="45227272"/>
      </c:barChart>
      <c:catAx>
        <c:axId val="3759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272"/>
        <c:auto val="1"/>
        <c:lblAlgn val="ctr"/>
        <c:lblOffset val="100"/>
        <c:noMultiLvlLbl val="0"/>
      </c:catAx>
      <c:valAx>
        <c:axId val="4522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